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附件一" sheetId="1" state="visible" r:id="rId2"/>
    <sheet name="附件一 (350)" sheetId="2" state="visible" r:id="rId3"/>
    <sheet name="附件二" sheetId="3" state="visible" r:id="rId4"/>
    <sheet name="粤财农【2016】312号文资金安排表" sheetId="4" state="visible" r:id="rId5"/>
    <sheet name="粤财农【2016】161号文资金安排表 " sheetId="5" state="visible" r:id="rId6"/>
    <sheet name="潮财农【2016】117号文资金安排表  " sheetId="6" state="visible" r:id="rId7"/>
    <sheet name="潮财农【2016】130号文资金安排表 " sheetId="7" state="visible" r:id="rId8"/>
    <sheet name="潮财农【2016】43号文资金安排表" sheetId="8" state="visible" r:id="rId9"/>
    <sheet name="县级资金预算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6">
  <si>
    <t xml:space="preserve">附件一：</t>
  </si>
  <si>
    <r>
      <rPr>
        <b val="true"/>
        <sz val="18"/>
        <rFont val="仿宋_GB2312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新时期精准扶贫精准脱贫资金安排表</t>
    </r>
  </si>
  <si>
    <t xml:space="preserve">金额单位：万元</t>
  </si>
  <si>
    <t xml:space="preserve">镇（场）</t>
  </si>
  <si>
    <t xml:space="preserve">有劳动能力户</t>
  </si>
  <si>
    <r>
      <rPr>
        <sz val="12"/>
        <rFont val="Noto Sans"/>
        <family val="2"/>
      </rPr>
      <t xml:space="preserve">金额     （粤财农</t>
    </r>
    <r>
      <rPr>
        <sz val="12"/>
        <rFont val="仿宋_GB2312"/>
        <family val="3"/>
        <charset val="134"/>
      </rPr>
      <t xml:space="preserve">[2016]161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金额     （粤财农</t>
    </r>
    <r>
      <rPr>
        <sz val="12"/>
        <rFont val="仿宋_GB2312"/>
        <family val="3"/>
        <charset val="134"/>
      </rPr>
      <t xml:space="preserve">[2016]312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金额     （潮财农</t>
    </r>
    <r>
      <rPr>
        <sz val="12"/>
        <rFont val="仿宋_GB2312"/>
        <family val="3"/>
        <charset val="134"/>
      </rPr>
      <t xml:space="preserve">[2016]43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金额     （潮财农</t>
    </r>
    <r>
      <rPr>
        <sz val="12"/>
        <rFont val="仿宋_GB2312"/>
        <family val="3"/>
        <charset val="134"/>
      </rPr>
      <t xml:space="preserve">[2016]117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金额     （潮财农</t>
    </r>
    <r>
      <rPr>
        <sz val="12"/>
        <rFont val="仿宋_GB2312"/>
        <family val="3"/>
        <charset val="134"/>
      </rPr>
      <t xml:space="preserve">[2016]164</t>
    </r>
    <r>
      <rPr>
        <sz val="12"/>
        <rFont val="Noto Sans"/>
        <family val="2"/>
      </rPr>
      <t xml:space="preserve">号）</t>
    </r>
  </si>
  <si>
    <t xml:space="preserve">金额     （县级）</t>
  </si>
  <si>
    <t xml:space="preserve">本次下达合计数</t>
  </si>
  <si>
    <r>
      <rPr>
        <sz val="12"/>
        <rFont val="Noto Sans"/>
        <family val="2"/>
      </rPr>
      <t xml:space="preserve">户数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户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人口数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合计</t>
  </si>
  <si>
    <t xml:space="preserve">黄冈镇</t>
  </si>
  <si>
    <t xml:space="preserve">上饶镇</t>
  </si>
  <si>
    <t xml:space="preserve">饶洋镇</t>
  </si>
  <si>
    <t xml:space="preserve">新丰镇</t>
  </si>
  <si>
    <t xml:space="preserve">建饶镇</t>
  </si>
  <si>
    <t xml:space="preserve">三饶镇</t>
  </si>
  <si>
    <t xml:space="preserve">新塘镇</t>
  </si>
  <si>
    <t xml:space="preserve">汤溪镇</t>
  </si>
  <si>
    <t xml:space="preserve">浮滨镇</t>
  </si>
  <si>
    <t xml:space="preserve">浮山镇</t>
  </si>
  <si>
    <t xml:space="preserve">东山镇</t>
  </si>
  <si>
    <t xml:space="preserve">新圩镇</t>
  </si>
  <si>
    <t xml:space="preserve">樟溪镇</t>
  </si>
  <si>
    <t xml:space="preserve">钱东镇</t>
  </si>
  <si>
    <t xml:space="preserve">高堂镇</t>
  </si>
  <si>
    <t xml:space="preserve">联饶镇</t>
  </si>
  <si>
    <t xml:space="preserve">所城镇</t>
  </si>
  <si>
    <t xml:space="preserve">大埕镇</t>
  </si>
  <si>
    <t xml:space="preserve">柘林镇</t>
  </si>
  <si>
    <t xml:space="preserve">汫洲镇</t>
  </si>
  <si>
    <t xml:space="preserve">海山镇</t>
  </si>
  <si>
    <t xml:space="preserve">韩江林场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本表户数及人口数的统计时点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</t>
    </r>
    <r>
      <rPr>
        <sz val="12"/>
        <rFont val="仿宋_GB2312"/>
        <family val="3"/>
        <charset val="134"/>
      </rPr>
      <t xml:space="preserve">, 2</t>
    </r>
    <r>
      <rPr>
        <sz val="12"/>
        <rFont val="Noto Sans"/>
        <family val="2"/>
      </rPr>
      <t xml:space="preserve">、资金逐笔下达、作总结算。</t>
    </r>
  </si>
  <si>
    <t xml:space="preserve">      </t>
  </si>
  <si>
    <r>
      <rPr>
        <sz val="12"/>
        <rFont val="Noto Sans"/>
        <family val="2"/>
      </rPr>
      <t xml:space="preserve">县级年初</t>
    </r>
    <r>
      <rPr>
        <sz val="12"/>
        <rFont val="仿宋_GB2312"/>
        <family val="3"/>
        <charset val="134"/>
      </rPr>
      <t xml:space="preserve">350</t>
    </r>
    <r>
      <rPr>
        <sz val="12"/>
        <rFont val="Noto Sans"/>
        <family val="2"/>
      </rPr>
      <t xml:space="preserve">万元安排数</t>
    </r>
  </si>
  <si>
    <t xml:space="preserve">临时追加安排数</t>
  </si>
  <si>
    <r>
      <rPr>
        <sz val="16"/>
        <rFont val="Noto Sans"/>
        <family val="2"/>
      </rPr>
      <t xml:space="preserve">附件二</t>
    </r>
    <r>
      <rPr>
        <sz val="16"/>
        <rFont val="仿宋_GB2312"/>
        <family val="3"/>
        <charset val="134"/>
      </rPr>
      <t xml:space="preserve">:</t>
    </r>
  </si>
  <si>
    <t xml:space="preserve">潮州市自扶村扶持资金安排表</t>
  </si>
  <si>
    <t xml:space="preserve">单位：万元</t>
  </si>
  <si>
    <t xml:space="preserve">镇别</t>
  </si>
  <si>
    <t xml:space="preserve">村别</t>
  </si>
  <si>
    <t xml:space="preserve">金额</t>
  </si>
  <si>
    <t xml:space="preserve">黄正村</t>
  </si>
  <si>
    <t xml:space="preserve">燎星村</t>
  </si>
  <si>
    <t xml:space="preserve">锡坑村</t>
  </si>
  <si>
    <r>
      <rPr>
        <sz val="16"/>
        <rFont val="Noto Sans"/>
        <family val="2"/>
      </rPr>
      <t xml:space="preserve">注：市下达文号：潮财农</t>
    </r>
    <r>
      <rPr>
        <sz val="16"/>
        <rFont val="仿宋_GB2312"/>
        <family val="3"/>
        <charset val="134"/>
      </rPr>
      <t xml:space="preserve">[2016]164</t>
    </r>
    <r>
      <rPr>
        <sz val="16"/>
        <rFont val="Noto Sans"/>
        <family val="2"/>
      </rPr>
      <t xml:space="preserve">号</t>
    </r>
  </si>
  <si>
    <r>
      <rPr>
        <b val="true"/>
        <sz val="16"/>
        <rFont val="Noto Sans"/>
        <family val="2"/>
      </rPr>
      <t xml:space="preserve">粤财农【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】</t>
    </r>
    <r>
      <rPr>
        <b val="true"/>
        <sz val="16"/>
        <rFont val="宋体"/>
        <family val="0"/>
        <charset val="134"/>
      </rPr>
      <t xml:space="preserve">312</t>
    </r>
    <r>
      <rPr>
        <b val="true"/>
        <sz val="16"/>
        <rFont val="Noto Sans"/>
        <family val="2"/>
      </rPr>
      <t xml:space="preserve">号文资金安排表</t>
    </r>
  </si>
  <si>
    <t xml:space="preserve">地区名称</t>
  </si>
  <si>
    <t xml:space="preserve">金额（万元）</t>
  </si>
  <si>
    <r>
      <rPr>
        <b val="true"/>
        <sz val="12"/>
        <rFont val="Noto Sans"/>
        <family val="2"/>
      </rPr>
      <t xml:space="preserve">户数</t>
    </r>
    <r>
      <rPr>
        <b val="true"/>
        <sz val="12"/>
        <rFont val="Arial"/>
        <family val="2"/>
      </rPr>
      <t xml:space="preserve">(</t>
    </r>
    <r>
      <rPr>
        <b val="true"/>
        <sz val="12"/>
        <rFont val="Noto Sans"/>
        <family val="2"/>
      </rPr>
      <t xml:space="preserve">户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Noto Sans"/>
        <family val="2"/>
      </rPr>
      <t xml:space="preserve">人口数</t>
    </r>
    <r>
      <rPr>
        <b val="true"/>
        <sz val="12"/>
        <rFont val="Arial"/>
        <family val="2"/>
      </rPr>
      <t xml:space="preserve">(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Arial"/>
        <family val="2"/>
      </rPr>
      <t xml:space="preserve">)</t>
    </r>
  </si>
  <si>
    <r>
      <rPr>
        <sz val="10"/>
        <rFont val="Noto Sans"/>
        <family val="2"/>
      </rPr>
      <t xml:space="preserve">注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表户数及人口数的统计时点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日</t>
    </r>
  </si>
  <si>
    <r>
      <rPr>
        <sz val="10"/>
        <rFont val="Arial"/>
        <family val="2"/>
      </rPr>
      <t xml:space="preserve">       2</t>
    </r>
    <r>
      <rPr>
        <sz val="10"/>
        <rFont val="Noto Sans"/>
        <family val="2"/>
      </rPr>
      <t xml:space="preserve">、资金逐笔下达、作总结算</t>
    </r>
  </si>
  <si>
    <r>
      <rPr>
        <b val="true"/>
        <sz val="16"/>
        <rFont val="Noto Sans"/>
        <family val="2"/>
      </rPr>
      <t xml:space="preserve">粤财农【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】</t>
    </r>
    <r>
      <rPr>
        <b val="true"/>
        <sz val="16"/>
        <rFont val="宋体"/>
        <family val="0"/>
        <charset val="134"/>
      </rPr>
      <t xml:space="preserve">161</t>
    </r>
    <r>
      <rPr>
        <b val="true"/>
        <sz val="16"/>
        <rFont val="Noto Sans"/>
        <family val="2"/>
      </rPr>
      <t xml:space="preserve">号文资金安排表</t>
    </r>
  </si>
  <si>
    <r>
      <rPr>
        <b val="true"/>
        <sz val="16"/>
        <rFont val="Noto Sans"/>
        <family val="2"/>
      </rPr>
      <t xml:space="preserve">潮财农【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】</t>
    </r>
    <r>
      <rPr>
        <b val="true"/>
        <sz val="16"/>
        <rFont val="宋体"/>
        <family val="0"/>
        <charset val="134"/>
      </rPr>
      <t xml:space="preserve">117</t>
    </r>
    <r>
      <rPr>
        <b val="true"/>
        <sz val="16"/>
        <rFont val="Noto Sans"/>
        <family val="2"/>
      </rPr>
      <t xml:space="preserve">号文资金安排表</t>
    </r>
  </si>
  <si>
    <t xml:space="preserve">附件：</t>
  </si>
  <si>
    <r>
      <rPr>
        <b val="true"/>
        <sz val="18"/>
        <rFont val="仿宋_GB2312"/>
        <family val="3"/>
        <charset val="134"/>
      </rPr>
      <t xml:space="preserve"> 2016</t>
    </r>
    <r>
      <rPr>
        <b val="true"/>
        <sz val="18"/>
        <rFont val="Noto Sans"/>
        <family val="2"/>
      </rPr>
      <t xml:space="preserve">年、</t>
    </r>
    <r>
      <rPr>
        <b val="true"/>
        <sz val="18"/>
        <rFont val="仿宋_GB2312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度中山市对口帮扶我县扶贫开发资金安排表</t>
    </r>
  </si>
  <si>
    <t xml:space="preserve">镇（场 ）</t>
  </si>
  <si>
    <r>
      <rPr>
        <b val="true"/>
        <sz val="12"/>
        <rFont val="Noto Sans"/>
        <family val="2"/>
      </rPr>
      <t xml:space="preserve">户数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户</t>
    </r>
    <r>
      <rPr>
        <b val="true"/>
        <sz val="12"/>
        <rFont val="仿宋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人口数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本表户数及人口数的统计时点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</t>
    </r>
  </si>
  <si>
    <r>
      <rPr>
        <sz val="12"/>
        <rFont val="仿宋_GB2312"/>
        <family val="3"/>
        <charset val="134"/>
      </rPr>
      <t xml:space="preserve">       2</t>
    </r>
    <r>
      <rPr>
        <sz val="12"/>
        <rFont val="Noto Sans"/>
        <family val="2"/>
      </rPr>
      <t xml:space="preserve">、资金逐笔下达、作总结算</t>
    </r>
  </si>
  <si>
    <r>
      <rPr>
        <b val="true"/>
        <sz val="16"/>
        <rFont val="Noto Sans"/>
        <family val="2"/>
      </rPr>
      <t xml:space="preserve">潮财农【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】</t>
    </r>
    <r>
      <rPr>
        <b val="true"/>
        <sz val="16"/>
        <rFont val="宋体"/>
        <family val="0"/>
        <charset val="134"/>
      </rPr>
      <t xml:space="preserve">43</t>
    </r>
    <r>
      <rPr>
        <b val="true"/>
        <sz val="16"/>
        <rFont val="Noto Sans"/>
        <family val="2"/>
      </rPr>
      <t xml:space="preserve">号文资金安排表</t>
    </r>
  </si>
  <si>
    <r>
      <rPr>
        <sz val="10"/>
        <rFont val="Noto Sans"/>
        <family val="2"/>
      </rPr>
      <t xml:space="preserve">注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表户数及人口数的统计时点为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日</t>
    </r>
  </si>
  <si>
    <r>
      <rPr>
        <b val="true"/>
        <sz val="16"/>
        <color rgb="FFFF0000"/>
        <rFont val="Noto Sans"/>
        <family val="2"/>
      </rPr>
      <t xml:space="preserve">县级资金预算（</t>
    </r>
    <r>
      <rPr>
        <b val="true"/>
        <sz val="16"/>
        <color rgb="FFFF0000"/>
        <rFont val="宋体"/>
        <family val="0"/>
        <charset val="134"/>
      </rPr>
      <t xml:space="preserve">3</t>
    </r>
    <r>
      <rPr>
        <b val="true"/>
        <sz val="16"/>
        <color rgb="FFFF0000"/>
        <rFont val="Noto Sans"/>
        <family val="2"/>
      </rPr>
      <t xml:space="preserve">年按</t>
    </r>
    <r>
      <rPr>
        <b val="true"/>
        <sz val="16"/>
        <color rgb="FFFF0000"/>
        <rFont val="宋体"/>
        <family val="0"/>
        <charset val="134"/>
      </rPr>
      <t xml:space="preserve">4:4:2</t>
    </r>
    <r>
      <rPr>
        <b val="true"/>
        <sz val="16"/>
        <color rgb="FFFF0000"/>
        <rFont val="Noto Sans"/>
        <family val="2"/>
      </rPr>
      <t xml:space="preserve">预算）</t>
    </r>
  </si>
  <si>
    <r>
      <rPr>
        <b val="true"/>
        <sz val="12"/>
        <color rgb="FFFF0000"/>
        <rFont val="仿宋"/>
        <family val="3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年总预算（万元）</t>
    </r>
  </si>
  <si>
    <r>
      <rPr>
        <b val="true"/>
        <sz val="12"/>
        <color rgb="FFFF0000"/>
        <rFont val="仿宋"/>
        <family val="3"/>
        <charset val="134"/>
      </rPr>
      <t xml:space="preserve">2016</t>
    </r>
    <r>
      <rPr>
        <b val="true"/>
        <sz val="12"/>
        <color rgb="FFFF0000"/>
        <rFont val="Noto Sans"/>
        <family val="2"/>
      </rPr>
      <t xml:space="preserve">年（万元）</t>
    </r>
  </si>
  <si>
    <r>
      <rPr>
        <b val="true"/>
        <sz val="12"/>
        <color rgb="FFFF0000"/>
        <rFont val="仿宋"/>
        <family val="3"/>
        <charset val="134"/>
      </rPr>
      <t xml:space="preserve">2017</t>
    </r>
    <r>
      <rPr>
        <b val="true"/>
        <sz val="12"/>
        <color rgb="FFFF0000"/>
        <rFont val="Noto Sans"/>
        <family val="2"/>
      </rPr>
      <t xml:space="preserve">年（万元）</t>
    </r>
  </si>
  <si>
    <r>
      <rPr>
        <b val="true"/>
        <sz val="12"/>
        <color rgb="FFFF0000"/>
        <rFont val="仿宋"/>
        <family val="3"/>
        <charset val="134"/>
      </rPr>
      <t xml:space="preserve">2018</t>
    </r>
    <r>
      <rPr>
        <b val="true"/>
        <sz val="12"/>
        <color rgb="FFFF0000"/>
        <rFont val="Noto Sans"/>
        <family val="2"/>
      </rPr>
      <t xml:space="preserve">年（万元）</t>
    </r>
  </si>
  <si>
    <r>
      <rPr>
        <b val="true"/>
        <sz val="12"/>
        <color rgb="FFFF0000"/>
        <rFont val="Noto Sans"/>
        <family val="2"/>
      </rPr>
      <t xml:space="preserve">户</t>
    </r>
    <r>
      <rPr>
        <b val="true"/>
        <sz val="10"/>
        <color rgb="FFFF0000"/>
        <rFont val="Noto Sans"/>
        <family val="2"/>
      </rPr>
      <t xml:space="preserve">数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户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2"/>
        <color rgb="FFFF0000"/>
        <rFont val="Noto Sans"/>
        <family val="2"/>
      </rPr>
      <t xml:space="preserve">人口数</t>
    </r>
    <r>
      <rPr>
        <b val="true"/>
        <sz val="12"/>
        <color rgb="FFFF0000"/>
        <rFont val="仿宋"/>
        <family val="3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人</t>
    </r>
    <r>
      <rPr>
        <b val="true"/>
        <sz val="12"/>
        <color rgb="FFFF0000"/>
        <rFont val="仿宋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);[RED]\(0.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b val="true"/>
      <sz val="16"/>
      <name val="仿宋_GB2312"/>
      <family val="3"/>
      <charset val="134"/>
    </font>
    <font>
      <b val="true"/>
      <sz val="1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Arial"/>
      <family val="2"/>
    </font>
    <font>
      <sz val="12"/>
      <name val="Arial"/>
      <family val="2"/>
    </font>
    <font>
      <sz val="10"/>
      <name val="Noto Sans"/>
      <family val="2"/>
    </font>
    <font>
      <b val="true"/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"/>
      <family val="3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56"/>
    <col collapsed="false" customWidth="true" hidden="false" outlineLevel="0" max="3" min="3" style="1" width="13.14"/>
    <col collapsed="false" customWidth="true" hidden="false" outlineLevel="0" max="4" min="4" style="1" width="14.56"/>
    <col collapsed="false" customWidth="true" hidden="false" outlineLevel="0" max="6" min="5" style="1" width="13.28"/>
    <col collapsed="false" customWidth="true" hidden="false" outlineLevel="0" max="8" min="7" style="1" width="12.99"/>
    <col collapsed="false" customWidth="true" hidden="false" outlineLevel="0" max="9" min="9" style="1" width="11.13"/>
    <col collapsed="false" customWidth="false" hidden="false" outlineLevel="0" max="10" min="10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  <c r="J4" s="6"/>
    </row>
    <row r="5" customFormat="false" ht="15.95" hidden="false" customHeight="true" outlineLevel="0" collapsed="false">
      <c r="A5" s="7" t="s">
        <v>3</v>
      </c>
      <c r="B5" s="7" t="s">
        <v>4</v>
      </c>
      <c r="C5" s="7"/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9.25" hidden="false" customHeight="true" outlineLevel="0" collapsed="false">
      <c r="A7" s="7"/>
      <c r="B7" s="7" t="s">
        <v>12</v>
      </c>
      <c r="C7" s="7" t="s">
        <v>13</v>
      </c>
      <c r="D7" s="7"/>
      <c r="E7" s="7"/>
      <c r="F7" s="7"/>
      <c r="G7" s="7"/>
      <c r="H7" s="7"/>
      <c r="I7" s="7"/>
      <c r="J7" s="7"/>
    </row>
    <row r="8" customFormat="false" ht="15.95" hidden="false" customHeight="true" outlineLevel="0" collapsed="false">
      <c r="A8" s="8" t="s">
        <v>14</v>
      </c>
      <c r="B8" s="9" t="n">
        <v>5504</v>
      </c>
      <c r="C8" s="9" t="n">
        <v>20902</v>
      </c>
      <c r="D8" s="9" t="n">
        <f aca="false">SUM(D9:D30)</f>
        <v>5904</v>
      </c>
      <c r="E8" s="9" t="n">
        <f aca="false">SUM(E9:E30)</f>
        <v>185</v>
      </c>
      <c r="F8" s="9" t="n">
        <f aca="false">SUM(F9:F30)</f>
        <v>500</v>
      </c>
      <c r="G8" s="9" t="n">
        <f aca="false">SUM(G9:G30)</f>
        <v>200</v>
      </c>
      <c r="H8" s="9" t="n">
        <f aca="false">SUM(H9:H30)</f>
        <v>136.2</v>
      </c>
      <c r="I8" s="9" t="n">
        <f aca="false">SUM(I9:I30)</f>
        <v>836.08</v>
      </c>
      <c r="J8" s="10" t="n">
        <f aca="false">SUM(D8:I8)</f>
        <v>7761.28</v>
      </c>
    </row>
    <row r="9" customFormat="false" ht="15.95" hidden="false" customHeight="true" outlineLevel="0" collapsed="false">
      <c r="A9" s="11" t="s">
        <v>15</v>
      </c>
      <c r="B9" s="9" t="n">
        <v>361</v>
      </c>
      <c r="C9" s="9" t="n">
        <v>1480</v>
      </c>
      <c r="D9" s="9" t="n">
        <v>418.09</v>
      </c>
      <c r="E9" s="9" t="n">
        <v>13.1</v>
      </c>
      <c r="F9" s="9" t="n">
        <v>35.4</v>
      </c>
      <c r="G9" s="9" t="n">
        <v>14.16</v>
      </c>
      <c r="H9" s="9" t="n">
        <v>9.76</v>
      </c>
      <c r="I9" s="9" t="n">
        <v>59.2</v>
      </c>
      <c r="J9" s="10" t="n">
        <f aca="false">SUM(D9:I9)</f>
        <v>549.71</v>
      </c>
    </row>
    <row r="10" customFormat="false" ht="15.95" hidden="false" customHeight="true" outlineLevel="0" collapsed="false">
      <c r="A10" s="11" t="s">
        <v>16</v>
      </c>
      <c r="B10" s="9" t="n">
        <v>463</v>
      </c>
      <c r="C10" s="9" t="n">
        <v>1668</v>
      </c>
      <c r="D10" s="9" t="n">
        <v>471.14</v>
      </c>
      <c r="E10" s="9" t="n">
        <v>14.76</v>
      </c>
      <c r="F10" s="9" t="n">
        <v>39.9</v>
      </c>
      <c r="G10" s="9" t="n">
        <v>15.96</v>
      </c>
      <c r="H10" s="9" t="n">
        <f aca="false">I10-G10-F10</f>
        <v>10.86</v>
      </c>
      <c r="I10" s="9" t="n">
        <v>66.72</v>
      </c>
      <c r="J10" s="10" t="n">
        <f aca="false">SUM(D10:I10)</f>
        <v>619.34</v>
      </c>
    </row>
    <row r="11" customFormat="false" ht="15.95" hidden="false" customHeight="true" outlineLevel="0" collapsed="false">
      <c r="A11" s="11" t="s">
        <v>17</v>
      </c>
      <c r="B11" s="9" t="n">
        <v>427</v>
      </c>
      <c r="C11" s="9" t="n">
        <v>1647</v>
      </c>
      <c r="D11" s="9" t="n">
        <v>465.21</v>
      </c>
      <c r="E11" s="9" t="n">
        <v>14.58</v>
      </c>
      <c r="F11" s="9" t="n">
        <v>39.4</v>
      </c>
      <c r="G11" s="9" t="n">
        <v>15.76</v>
      </c>
      <c r="H11" s="9" t="n">
        <f aca="false">I11-G11-F11</f>
        <v>10.72</v>
      </c>
      <c r="I11" s="9" t="n">
        <v>65.88</v>
      </c>
      <c r="J11" s="10" t="n">
        <f aca="false">SUM(D11:I11)</f>
        <v>611.55</v>
      </c>
    </row>
    <row r="12" customFormat="false" ht="15.95" hidden="false" customHeight="true" outlineLevel="0" collapsed="false">
      <c r="A12" s="11" t="s">
        <v>18</v>
      </c>
      <c r="B12" s="9" t="n">
        <v>266</v>
      </c>
      <c r="C12" s="9" t="n">
        <v>1012</v>
      </c>
      <c r="D12" s="9" t="n">
        <v>285.85</v>
      </c>
      <c r="E12" s="9" t="n">
        <v>8.96</v>
      </c>
      <c r="F12" s="9" t="n">
        <v>24.21</v>
      </c>
      <c r="G12" s="9" t="n">
        <v>9.68</v>
      </c>
      <c r="H12" s="9" t="n">
        <f aca="false">I12-G12-F12</f>
        <v>6.59</v>
      </c>
      <c r="I12" s="9" t="n">
        <v>40.48</v>
      </c>
      <c r="J12" s="10" t="n">
        <f aca="false">SUM(D12:I12)</f>
        <v>375.77</v>
      </c>
    </row>
    <row r="13" customFormat="false" ht="15.95" hidden="false" customHeight="true" outlineLevel="0" collapsed="false">
      <c r="A13" s="11" t="s">
        <v>19</v>
      </c>
      <c r="B13" s="9" t="n">
        <v>102</v>
      </c>
      <c r="C13" s="9" t="n">
        <v>407</v>
      </c>
      <c r="D13" s="9" t="n">
        <v>114.96</v>
      </c>
      <c r="E13" s="9" t="n">
        <v>3.6</v>
      </c>
      <c r="F13" s="9" t="n">
        <v>9.74</v>
      </c>
      <c r="G13" s="9" t="n">
        <v>3.9</v>
      </c>
      <c r="H13" s="9" t="n">
        <f aca="false">I13-G13-F13</f>
        <v>2.64</v>
      </c>
      <c r="I13" s="9" t="n">
        <v>16.28</v>
      </c>
      <c r="J13" s="10" t="n">
        <f aca="false">SUM(D13:I13)</f>
        <v>151.12</v>
      </c>
    </row>
    <row r="14" customFormat="false" ht="15.95" hidden="false" customHeight="true" outlineLevel="0" collapsed="false">
      <c r="A14" s="11" t="s">
        <v>20</v>
      </c>
      <c r="B14" s="9" t="n">
        <v>242</v>
      </c>
      <c r="C14" s="9" t="n">
        <v>969</v>
      </c>
      <c r="D14" s="9" t="n">
        <v>273.7</v>
      </c>
      <c r="E14" s="9" t="n">
        <v>8.58</v>
      </c>
      <c r="F14" s="9" t="n">
        <v>23.18</v>
      </c>
      <c r="G14" s="9" t="n">
        <v>9.27</v>
      </c>
      <c r="H14" s="9" t="n">
        <f aca="false">I14-G14-F14</f>
        <v>6.31000000000001</v>
      </c>
      <c r="I14" s="9" t="n">
        <v>38.76</v>
      </c>
      <c r="J14" s="10" t="n">
        <f aca="false">SUM(D14:I14)</f>
        <v>359.8</v>
      </c>
    </row>
    <row r="15" customFormat="false" ht="15.95" hidden="false" customHeight="true" outlineLevel="0" collapsed="false">
      <c r="A15" s="11" t="s">
        <v>21</v>
      </c>
      <c r="B15" s="9" t="n">
        <v>87</v>
      </c>
      <c r="C15" s="9" t="n">
        <v>309</v>
      </c>
      <c r="D15" s="9" t="n">
        <v>87.28</v>
      </c>
      <c r="E15" s="9" t="n">
        <v>2.73</v>
      </c>
      <c r="F15" s="9" t="n">
        <v>7.39</v>
      </c>
      <c r="G15" s="9" t="n">
        <v>2.96</v>
      </c>
      <c r="H15" s="9" t="n">
        <f aca="false">I15-G15-F15</f>
        <v>2.01</v>
      </c>
      <c r="I15" s="9" t="n">
        <v>12.36</v>
      </c>
      <c r="J15" s="10" t="n">
        <f aca="false">SUM(D15:I15)</f>
        <v>114.73</v>
      </c>
    </row>
    <row r="16" customFormat="false" ht="15.95" hidden="false" customHeight="true" outlineLevel="0" collapsed="false">
      <c r="A16" s="11" t="s">
        <v>22</v>
      </c>
      <c r="B16" s="9" t="n">
        <v>104</v>
      </c>
      <c r="C16" s="9" t="n">
        <v>338</v>
      </c>
      <c r="D16" s="9" t="n">
        <v>95.47</v>
      </c>
      <c r="E16" s="9" t="n">
        <v>2.99</v>
      </c>
      <c r="F16" s="9" t="n">
        <v>8.09</v>
      </c>
      <c r="G16" s="9" t="n">
        <v>3.23</v>
      </c>
      <c r="H16" s="9" t="n">
        <f aca="false">I16-G16-F16</f>
        <v>2.2</v>
      </c>
      <c r="I16" s="9" t="n">
        <v>13.52</v>
      </c>
      <c r="J16" s="10" t="n">
        <f aca="false">SUM(D16:I16)</f>
        <v>125.5</v>
      </c>
    </row>
    <row r="17" customFormat="false" ht="15.95" hidden="false" customHeight="true" outlineLevel="0" collapsed="false">
      <c r="A17" s="11" t="s">
        <v>23</v>
      </c>
      <c r="B17" s="9" t="n">
        <v>214</v>
      </c>
      <c r="C17" s="9" t="n">
        <v>720</v>
      </c>
      <c r="D17" s="9" t="n">
        <v>203.37</v>
      </c>
      <c r="E17" s="9" t="n">
        <v>6.38</v>
      </c>
      <c r="F17" s="9" t="n">
        <v>17.22</v>
      </c>
      <c r="G17" s="9" t="n">
        <v>6.89</v>
      </c>
      <c r="H17" s="9" t="n">
        <f aca="false">I17-G17-F17</f>
        <v>4.69</v>
      </c>
      <c r="I17" s="9" t="n">
        <v>28.8</v>
      </c>
      <c r="J17" s="10" t="n">
        <f aca="false">SUM(D17:I17)</f>
        <v>267.35</v>
      </c>
    </row>
    <row r="18" customFormat="false" ht="15.95" hidden="false" customHeight="true" outlineLevel="0" collapsed="false">
      <c r="A18" s="11" t="s">
        <v>24</v>
      </c>
      <c r="B18" s="9" t="n">
        <v>194</v>
      </c>
      <c r="C18" s="9" t="n">
        <v>720</v>
      </c>
      <c r="D18" s="9" t="n">
        <v>203.37</v>
      </c>
      <c r="E18" s="9" t="n">
        <v>6.37</v>
      </c>
      <c r="F18" s="9" t="n">
        <v>17.22</v>
      </c>
      <c r="G18" s="9" t="n">
        <v>6.89</v>
      </c>
      <c r="H18" s="9" t="n">
        <f aca="false">I18-G18-F18</f>
        <v>4.69</v>
      </c>
      <c r="I18" s="9" t="n">
        <v>28.8</v>
      </c>
      <c r="J18" s="10" t="n">
        <f aca="false">SUM(D18:I18)</f>
        <v>267.34</v>
      </c>
    </row>
    <row r="19" customFormat="false" ht="15.95" hidden="false" customHeight="true" outlineLevel="0" collapsed="false">
      <c r="A19" s="11" t="s">
        <v>25</v>
      </c>
      <c r="B19" s="9" t="n">
        <v>168</v>
      </c>
      <c r="C19" s="9" t="n">
        <v>615</v>
      </c>
      <c r="D19" s="9" t="n">
        <v>173.71</v>
      </c>
      <c r="E19" s="9" t="n">
        <v>5.44</v>
      </c>
      <c r="F19" s="9" t="n">
        <v>14.71</v>
      </c>
      <c r="G19" s="9" t="n">
        <v>5.88</v>
      </c>
      <c r="H19" s="9" t="n">
        <f aca="false">I19-G19-F19</f>
        <v>4.01</v>
      </c>
      <c r="I19" s="9" t="n">
        <v>24.6</v>
      </c>
      <c r="J19" s="10" t="n">
        <f aca="false">SUM(D19:I19)</f>
        <v>228.35</v>
      </c>
    </row>
    <row r="20" customFormat="false" ht="15.95" hidden="false" customHeight="true" outlineLevel="0" collapsed="false">
      <c r="A20" s="11" t="s">
        <v>26</v>
      </c>
      <c r="B20" s="9" t="n">
        <v>341</v>
      </c>
      <c r="C20" s="9" t="n">
        <v>1424</v>
      </c>
      <c r="D20" s="9" t="n">
        <v>402.22</v>
      </c>
      <c r="E20" s="9" t="n">
        <v>12.6</v>
      </c>
      <c r="F20" s="9" t="n">
        <v>34.06</v>
      </c>
      <c r="G20" s="9" t="n">
        <v>13.63</v>
      </c>
      <c r="H20" s="9" t="n">
        <f aca="false">I20-G20-F20</f>
        <v>9.27</v>
      </c>
      <c r="I20" s="9" t="n">
        <v>56.96</v>
      </c>
      <c r="J20" s="10" t="n">
        <f aca="false">SUM(D20:I20)</f>
        <v>528.74</v>
      </c>
    </row>
    <row r="21" customFormat="false" ht="15.95" hidden="false" customHeight="true" outlineLevel="0" collapsed="false">
      <c r="A21" s="11" t="s">
        <v>27</v>
      </c>
      <c r="B21" s="9" t="n">
        <v>222</v>
      </c>
      <c r="C21" s="9" t="n">
        <v>867</v>
      </c>
      <c r="D21" s="9" t="n">
        <v>244.89</v>
      </c>
      <c r="E21" s="9" t="n">
        <v>7.67</v>
      </c>
      <c r="F21" s="9" t="n">
        <v>20.74</v>
      </c>
      <c r="G21" s="9" t="n">
        <v>8.3</v>
      </c>
      <c r="H21" s="9" t="n">
        <f aca="false">I21-G21-F21</f>
        <v>5.64</v>
      </c>
      <c r="I21" s="9" t="n">
        <v>34.68</v>
      </c>
      <c r="J21" s="10" t="n">
        <f aca="false">SUM(D21:I21)</f>
        <v>321.92</v>
      </c>
    </row>
    <row r="22" customFormat="false" ht="15.95" hidden="false" customHeight="true" outlineLevel="0" collapsed="false">
      <c r="A22" s="11" t="s">
        <v>28</v>
      </c>
      <c r="B22" s="9" t="n">
        <v>807</v>
      </c>
      <c r="C22" s="9" t="n">
        <v>3190</v>
      </c>
      <c r="D22" s="9" t="n">
        <v>901.05</v>
      </c>
      <c r="E22" s="9" t="n">
        <v>28.23</v>
      </c>
      <c r="F22" s="9" t="n">
        <v>76.31</v>
      </c>
      <c r="G22" s="9" t="n">
        <v>30.52</v>
      </c>
      <c r="H22" s="9" t="n">
        <f aca="false">I22-G22-F22</f>
        <v>20.77</v>
      </c>
      <c r="I22" s="9" t="n">
        <v>127.6</v>
      </c>
      <c r="J22" s="10" t="n">
        <f aca="false">SUM(D22:I22)</f>
        <v>1184.48</v>
      </c>
    </row>
    <row r="23" customFormat="false" ht="15.95" hidden="false" customHeight="true" outlineLevel="0" collapsed="false">
      <c r="A23" s="11" t="s">
        <v>29</v>
      </c>
      <c r="B23" s="9" t="n">
        <v>130</v>
      </c>
      <c r="C23" s="9" t="n">
        <v>476</v>
      </c>
      <c r="D23" s="9" t="n">
        <v>134.45</v>
      </c>
      <c r="E23" s="9" t="n">
        <v>4.21</v>
      </c>
      <c r="F23" s="9" t="n">
        <v>11.39</v>
      </c>
      <c r="G23" s="9" t="n">
        <v>4.55</v>
      </c>
      <c r="H23" s="9" t="n">
        <f aca="false">I23-G23-F23</f>
        <v>3.1</v>
      </c>
      <c r="I23" s="9" t="n">
        <v>19.04</v>
      </c>
      <c r="J23" s="10" t="n">
        <f aca="false">SUM(D23:I23)</f>
        <v>176.74</v>
      </c>
    </row>
    <row r="24" customFormat="false" ht="15.95" hidden="false" customHeight="true" outlineLevel="0" collapsed="false">
      <c r="A24" s="11" t="s">
        <v>30</v>
      </c>
      <c r="B24" s="9" t="n">
        <v>429</v>
      </c>
      <c r="C24" s="9" t="n">
        <v>1675</v>
      </c>
      <c r="D24" s="9" t="n">
        <v>473.12</v>
      </c>
      <c r="E24" s="9" t="n">
        <v>14.83</v>
      </c>
      <c r="F24" s="9" t="n">
        <v>40.07</v>
      </c>
      <c r="G24" s="9" t="n">
        <v>16.03</v>
      </c>
      <c r="H24" s="9" t="n">
        <f aca="false">I24-G24-F24</f>
        <v>10.9</v>
      </c>
      <c r="I24" s="9" t="n">
        <v>67</v>
      </c>
      <c r="J24" s="10" t="n">
        <f aca="false">SUM(D24:I24)</f>
        <v>621.95</v>
      </c>
    </row>
    <row r="25" customFormat="false" ht="15.95" hidden="false" customHeight="true" outlineLevel="0" collapsed="false">
      <c r="A25" s="11" t="s">
        <v>31</v>
      </c>
      <c r="B25" s="9" t="n">
        <v>315</v>
      </c>
      <c r="C25" s="9" t="n">
        <v>1160</v>
      </c>
      <c r="D25" s="9" t="n">
        <v>327.65</v>
      </c>
      <c r="E25" s="9" t="n">
        <v>10.27</v>
      </c>
      <c r="F25" s="9" t="n">
        <v>27.75</v>
      </c>
      <c r="G25" s="9" t="n">
        <v>11.1</v>
      </c>
      <c r="H25" s="9" t="n">
        <f aca="false">I25-G25-F25</f>
        <v>7.55</v>
      </c>
      <c r="I25" s="9" t="n">
        <v>46.4</v>
      </c>
      <c r="J25" s="10" t="n">
        <f aca="false">SUM(D25:I25)</f>
        <v>430.72</v>
      </c>
    </row>
    <row r="26" customFormat="false" ht="15.95" hidden="false" customHeight="true" outlineLevel="0" collapsed="false">
      <c r="A26" s="11" t="s">
        <v>32</v>
      </c>
      <c r="B26" s="9" t="n">
        <v>274</v>
      </c>
      <c r="C26" s="9" t="n">
        <v>1007</v>
      </c>
      <c r="D26" s="9" t="n">
        <v>284.44</v>
      </c>
      <c r="E26" s="9" t="n">
        <v>8.91</v>
      </c>
      <c r="F26" s="9" t="n">
        <v>24.09</v>
      </c>
      <c r="G26" s="9" t="n">
        <v>9.64</v>
      </c>
      <c r="H26" s="9" t="n">
        <f aca="false">I26-G26-F26</f>
        <v>6.55</v>
      </c>
      <c r="I26" s="9" t="n">
        <v>40.28</v>
      </c>
      <c r="J26" s="10" t="n">
        <f aca="false">SUM(D26:I26)</f>
        <v>373.91</v>
      </c>
    </row>
    <row r="27" customFormat="false" ht="15.95" hidden="false" customHeight="true" outlineLevel="0" collapsed="false">
      <c r="A27" s="11" t="s">
        <v>33</v>
      </c>
      <c r="B27" s="9" t="n">
        <v>16</v>
      </c>
      <c r="C27" s="9" t="n">
        <v>62</v>
      </c>
      <c r="D27" s="9" t="n">
        <v>17.51</v>
      </c>
      <c r="E27" s="9" t="n">
        <v>0.55</v>
      </c>
      <c r="F27" s="9" t="n">
        <v>1.48</v>
      </c>
      <c r="G27" s="9" t="n">
        <v>0.59</v>
      </c>
      <c r="H27" s="9" t="n">
        <f aca="false">I27-G27-F27</f>
        <v>0.410000000000001</v>
      </c>
      <c r="I27" s="9" t="n">
        <v>2.48</v>
      </c>
      <c r="J27" s="10" t="n">
        <f aca="false">SUM(D27:I27)</f>
        <v>23.02</v>
      </c>
    </row>
    <row r="28" customFormat="false" ht="15.95" hidden="false" customHeight="true" outlineLevel="0" collapsed="false">
      <c r="A28" s="11" t="s">
        <v>34</v>
      </c>
      <c r="B28" s="9" t="n">
        <v>172</v>
      </c>
      <c r="C28" s="9" t="n">
        <v>437</v>
      </c>
      <c r="D28" s="9" t="n">
        <v>123.44</v>
      </c>
      <c r="E28" s="9" t="n">
        <v>3.87</v>
      </c>
      <c r="F28" s="9" t="n">
        <v>10.45</v>
      </c>
      <c r="G28" s="9" t="n">
        <v>4.18</v>
      </c>
      <c r="H28" s="9" t="n">
        <f aca="false">I28-G28-F28</f>
        <v>2.85</v>
      </c>
      <c r="I28" s="9" t="n">
        <v>17.48</v>
      </c>
      <c r="J28" s="10" t="n">
        <f aca="false">SUM(D28:I28)</f>
        <v>162.27</v>
      </c>
    </row>
    <row r="29" customFormat="false" ht="15.95" hidden="false" customHeight="true" outlineLevel="0" collapsed="false">
      <c r="A29" s="11" t="s">
        <v>35</v>
      </c>
      <c r="B29" s="9" t="n">
        <v>167</v>
      </c>
      <c r="C29" s="9" t="n">
        <v>709</v>
      </c>
      <c r="D29" s="9" t="n">
        <v>200.26</v>
      </c>
      <c r="E29" s="9" t="n">
        <v>6.28</v>
      </c>
      <c r="F29" s="9" t="n">
        <v>16.96</v>
      </c>
      <c r="G29" s="9" t="n">
        <v>6.78</v>
      </c>
      <c r="H29" s="9" t="n">
        <f aca="false">I29-G29-F29</f>
        <v>4.62</v>
      </c>
      <c r="I29" s="9" t="n">
        <v>28.36</v>
      </c>
      <c r="J29" s="10" t="n">
        <f aca="false">SUM(D29:I29)</f>
        <v>263.26</v>
      </c>
    </row>
    <row r="30" customFormat="false" ht="15.95" hidden="false" customHeight="true" outlineLevel="0" collapsed="false">
      <c r="A30" s="11" t="s">
        <v>36</v>
      </c>
      <c r="B30" s="9" t="n">
        <v>3</v>
      </c>
      <c r="C30" s="9" t="n">
        <v>10</v>
      </c>
      <c r="D30" s="9" t="n">
        <v>2.82</v>
      </c>
      <c r="E30" s="9" t="n">
        <v>0.09</v>
      </c>
      <c r="F30" s="9" t="n">
        <v>0.24</v>
      </c>
      <c r="G30" s="9" t="n">
        <v>0.1</v>
      </c>
      <c r="H30" s="9" t="n">
        <f aca="false">I30-G30-F30</f>
        <v>0.0600000000000001</v>
      </c>
      <c r="I30" s="9" t="n">
        <v>0.4</v>
      </c>
      <c r="J30" s="10" t="n">
        <f aca="false">SUM(D30:I30)</f>
        <v>3.71</v>
      </c>
    </row>
    <row r="31" customFormat="false" ht="14.25" hidden="false" customHeight="false" outlineLevel="0" collapsed="false">
      <c r="A31" s="12" t="s">
        <v>37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4.25" hidden="false" customHeight="false" outlineLevel="0" collapsed="false">
      <c r="A32" s="13" t="s">
        <v>38</v>
      </c>
      <c r="B32" s="13"/>
      <c r="C32" s="13"/>
      <c r="D32" s="13"/>
      <c r="E32" s="13"/>
    </row>
  </sheetData>
  <mergeCells count="14">
    <mergeCell ref="A1:I1"/>
    <mergeCell ref="A2:J2"/>
    <mergeCell ref="G4:J4"/>
    <mergeCell ref="A5:A7"/>
    <mergeCell ref="B5:C6"/>
    <mergeCell ref="D5:D7"/>
    <mergeCell ref="E5:E7"/>
    <mergeCell ref="F5:F7"/>
    <mergeCell ref="G5:G7"/>
    <mergeCell ref="H5:H7"/>
    <mergeCell ref="I5:I7"/>
    <mergeCell ref="J5:J7"/>
    <mergeCell ref="A31:J31"/>
    <mergeCell ref="A32:E32"/>
  </mergeCells>
  <printOptions headings="false" gridLines="false" gridLinesSet="true" horizontalCentered="false" verticalCentered="false"/>
  <pageMargins left="0.75" right="0.75" top="0.770138888888889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: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56"/>
    <col collapsed="false" customWidth="true" hidden="false" outlineLevel="0" max="3" min="3" style="1" width="13.14"/>
    <col collapsed="false" customWidth="true" hidden="false" outlineLevel="0" max="4" min="4" style="1" width="14.56"/>
    <col collapsed="false" customWidth="true" hidden="false" outlineLevel="0" max="6" min="5" style="1" width="13.28"/>
    <col collapsed="false" customWidth="true" hidden="false" outlineLevel="0" max="8" min="7" style="1" width="12.99"/>
    <col collapsed="false" customWidth="true" hidden="false" outlineLevel="0" max="9" min="9" style="1" width="11.13"/>
    <col collapsed="false" customWidth="false" hidden="false" outlineLevel="0" max="10" min="10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  <c r="J4" s="6"/>
    </row>
    <row r="5" customFormat="false" ht="15.95" hidden="false" customHeight="true" outlineLevel="0" collapsed="false">
      <c r="A5" s="7" t="s">
        <v>3</v>
      </c>
      <c r="B5" s="7" t="s">
        <v>4</v>
      </c>
      <c r="C5" s="7"/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39</v>
      </c>
      <c r="L5" s="7" t="s">
        <v>40</v>
      </c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9.25" hidden="false" customHeight="true" outlineLevel="0" collapsed="false">
      <c r="A7" s="7"/>
      <c r="B7" s="7" t="s">
        <v>12</v>
      </c>
      <c r="C7" s="7" t="s">
        <v>13</v>
      </c>
      <c r="D7" s="7"/>
      <c r="E7" s="7"/>
      <c r="F7" s="7"/>
      <c r="G7" s="7"/>
      <c r="H7" s="7"/>
      <c r="I7" s="7"/>
      <c r="J7" s="7"/>
      <c r="K7" s="7"/>
      <c r="L7" s="7"/>
    </row>
    <row r="8" customFormat="false" ht="15.95" hidden="false" customHeight="true" outlineLevel="0" collapsed="false">
      <c r="A8" s="8" t="s">
        <v>14</v>
      </c>
      <c r="B8" s="9" t="n">
        <v>5504</v>
      </c>
      <c r="C8" s="9" t="n">
        <v>20902</v>
      </c>
      <c r="D8" s="9" t="n">
        <f aca="false">SUM(D9:D30)</f>
        <v>5904</v>
      </c>
      <c r="E8" s="9" t="n">
        <f aca="false">SUM(E9:E30)</f>
        <v>185</v>
      </c>
      <c r="F8" s="9" t="n">
        <f aca="false">SUM(F9:F30)</f>
        <v>500</v>
      </c>
      <c r="G8" s="9" t="n">
        <f aca="false">SUM(G9:G30)</f>
        <v>200</v>
      </c>
      <c r="H8" s="9" t="n">
        <f aca="false">SUM(H9:H30)</f>
        <v>136.2</v>
      </c>
      <c r="I8" s="9" t="n">
        <f aca="false">SUM(I9:I30)</f>
        <v>836.08</v>
      </c>
      <c r="J8" s="10" t="n">
        <f aca="false">SUM(D8:I8)</f>
        <v>7761.28</v>
      </c>
      <c r="K8" s="14" t="n">
        <f aca="false">SUM(K9:K30)</f>
        <v>350</v>
      </c>
      <c r="L8" s="15" t="n">
        <f aca="false">SUM(L9:L30)</f>
        <v>486.08</v>
      </c>
    </row>
    <row r="9" customFormat="false" ht="15.95" hidden="false" customHeight="true" outlineLevel="0" collapsed="false">
      <c r="A9" s="11" t="s">
        <v>15</v>
      </c>
      <c r="B9" s="9" t="n">
        <v>361</v>
      </c>
      <c r="C9" s="9" t="n">
        <v>1480</v>
      </c>
      <c r="D9" s="9" t="n">
        <v>418.09</v>
      </c>
      <c r="E9" s="9" t="n">
        <v>13.1</v>
      </c>
      <c r="F9" s="9" t="n">
        <v>35.4</v>
      </c>
      <c r="G9" s="9" t="n">
        <v>14.16</v>
      </c>
      <c r="H9" s="9" t="n">
        <v>9.76</v>
      </c>
      <c r="I9" s="9" t="n">
        <v>59.2</v>
      </c>
      <c r="J9" s="10" t="n">
        <f aca="false">SUM(D9:I9)</f>
        <v>549.71</v>
      </c>
      <c r="K9" s="9" t="n">
        <v>59.2</v>
      </c>
      <c r="L9" s="16" t="n">
        <f aca="false">I9-K9</f>
        <v>0</v>
      </c>
    </row>
    <row r="10" customFormat="false" ht="15.95" hidden="false" customHeight="true" outlineLevel="0" collapsed="false">
      <c r="A10" s="11" t="s">
        <v>16</v>
      </c>
      <c r="B10" s="9" t="n">
        <v>463</v>
      </c>
      <c r="C10" s="9" t="n">
        <v>1668</v>
      </c>
      <c r="D10" s="9" t="n">
        <v>471.14</v>
      </c>
      <c r="E10" s="9" t="n">
        <v>14.76</v>
      </c>
      <c r="F10" s="9" t="n">
        <v>39.9</v>
      </c>
      <c r="G10" s="9" t="n">
        <v>15.96</v>
      </c>
      <c r="H10" s="9" t="n">
        <f aca="false">I10-G10-F10</f>
        <v>10.86</v>
      </c>
      <c r="I10" s="9" t="n">
        <v>66.72</v>
      </c>
      <c r="J10" s="10" t="n">
        <f aca="false">SUM(D10:I10)</f>
        <v>619.34</v>
      </c>
      <c r="K10" s="9" t="n">
        <v>66.72</v>
      </c>
      <c r="L10" s="16" t="n">
        <f aca="false">I10-K10</f>
        <v>0</v>
      </c>
    </row>
    <row r="11" customFormat="false" ht="15.95" hidden="false" customHeight="true" outlineLevel="0" collapsed="false">
      <c r="A11" s="11" t="s">
        <v>17</v>
      </c>
      <c r="B11" s="9" t="n">
        <v>427</v>
      </c>
      <c r="C11" s="9" t="n">
        <v>1647</v>
      </c>
      <c r="D11" s="9" t="n">
        <v>465.21</v>
      </c>
      <c r="E11" s="9" t="n">
        <v>14.58</v>
      </c>
      <c r="F11" s="9" t="n">
        <v>39.4</v>
      </c>
      <c r="G11" s="9" t="n">
        <v>15.76</v>
      </c>
      <c r="H11" s="9" t="n">
        <f aca="false">I11-G11-F11</f>
        <v>10.72</v>
      </c>
      <c r="I11" s="9" t="n">
        <v>65.88</v>
      </c>
      <c r="J11" s="10" t="n">
        <f aca="false">SUM(D11:I11)</f>
        <v>611.55</v>
      </c>
      <c r="K11" s="9" t="n">
        <v>65.88</v>
      </c>
      <c r="L11" s="16" t="n">
        <f aca="false">I11-K11</f>
        <v>0</v>
      </c>
    </row>
    <row r="12" customFormat="false" ht="15.95" hidden="false" customHeight="true" outlineLevel="0" collapsed="false">
      <c r="A12" s="11" t="s">
        <v>18</v>
      </c>
      <c r="B12" s="9" t="n">
        <v>266</v>
      </c>
      <c r="C12" s="9" t="n">
        <v>1012</v>
      </c>
      <c r="D12" s="9" t="n">
        <v>285.85</v>
      </c>
      <c r="E12" s="9" t="n">
        <v>8.96</v>
      </c>
      <c r="F12" s="9" t="n">
        <v>24.21</v>
      </c>
      <c r="G12" s="9" t="n">
        <v>9.68</v>
      </c>
      <c r="H12" s="9" t="n">
        <f aca="false">I12-G12-F12</f>
        <v>6.59</v>
      </c>
      <c r="I12" s="9" t="n">
        <v>40.48</v>
      </c>
      <c r="J12" s="10" t="n">
        <f aca="false">SUM(D12:I12)</f>
        <v>375.77</v>
      </c>
      <c r="K12" s="9" t="n">
        <v>40.48</v>
      </c>
      <c r="L12" s="16" t="n">
        <f aca="false">I12-K12</f>
        <v>0</v>
      </c>
    </row>
    <row r="13" customFormat="false" ht="15.95" hidden="false" customHeight="true" outlineLevel="0" collapsed="false">
      <c r="A13" s="11" t="s">
        <v>19</v>
      </c>
      <c r="B13" s="9" t="n">
        <v>102</v>
      </c>
      <c r="C13" s="9" t="n">
        <v>407</v>
      </c>
      <c r="D13" s="9" t="n">
        <v>114.96</v>
      </c>
      <c r="E13" s="9" t="n">
        <v>3.6</v>
      </c>
      <c r="F13" s="9" t="n">
        <v>9.74</v>
      </c>
      <c r="G13" s="9" t="n">
        <v>3.9</v>
      </c>
      <c r="H13" s="9" t="n">
        <f aca="false">I13-G13-F13</f>
        <v>2.64</v>
      </c>
      <c r="I13" s="9" t="n">
        <v>16.28</v>
      </c>
      <c r="J13" s="10" t="n">
        <f aca="false">SUM(D13:I13)</f>
        <v>151.12</v>
      </c>
      <c r="K13" s="9" t="n">
        <v>16.28</v>
      </c>
      <c r="L13" s="16" t="n">
        <f aca="false">I13-K13</f>
        <v>0</v>
      </c>
    </row>
    <row r="14" customFormat="false" ht="15.95" hidden="false" customHeight="true" outlineLevel="0" collapsed="false">
      <c r="A14" s="11" t="s">
        <v>20</v>
      </c>
      <c r="B14" s="9" t="n">
        <v>242</v>
      </c>
      <c r="C14" s="9" t="n">
        <v>969</v>
      </c>
      <c r="D14" s="9" t="n">
        <v>273.7</v>
      </c>
      <c r="E14" s="9" t="n">
        <v>8.58</v>
      </c>
      <c r="F14" s="9" t="n">
        <v>23.18</v>
      </c>
      <c r="G14" s="9" t="n">
        <v>9.27</v>
      </c>
      <c r="H14" s="9" t="n">
        <f aca="false">I14-G14-F14</f>
        <v>6.31000000000001</v>
      </c>
      <c r="I14" s="9" t="n">
        <v>38.76</v>
      </c>
      <c r="J14" s="10" t="n">
        <f aca="false">SUM(D14:I14)</f>
        <v>359.8</v>
      </c>
      <c r="K14" s="9" t="n">
        <v>38.76</v>
      </c>
      <c r="L14" s="16" t="n">
        <f aca="false">I14-K14</f>
        <v>0</v>
      </c>
    </row>
    <row r="15" customFormat="false" ht="15.95" hidden="false" customHeight="true" outlineLevel="0" collapsed="false">
      <c r="A15" s="11" t="s">
        <v>21</v>
      </c>
      <c r="B15" s="9" t="n">
        <v>87</v>
      </c>
      <c r="C15" s="9" t="n">
        <v>309</v>
      </c>
      <c r="D15" s="9" t="n">
        <v>87.28</v>
      </c>
      <c r="E15" s="9" t="n">
        <v>2.73</v>
      </c>
      <c r="F15" s="9" t="n">
        <v>7.39</v>
      </c>
      <c r="G15" s="9" t="n">
        <v>2.96</v>
      </c>
      <c r="H15" s="9" t="n">
        <f aca="false">I15-G15-F15</f>
        <v>2.01</v>
      </c>
      <c r="I15" s="9" t="n">
        <v>12.36</v>
      </c>
      <c r="J15" s="10" t="n">
        <f aca="false">SUM(D15:I15)</f>
        <v>114.73</v>
      </c>
      <c r="K15" s="9" t="n">
        <v>12.36</v>
      </c>
      <c r="L15" s="16" t="n">
        <f aca="false">I15-K15</f>
        <v>0</v>
      </c>
    </row>
    <row r="16" customFormat="false" ht="15.95" hidden="false" customHeight="true" outlineLevel="0" collapsed="false">
      <c r="A16" s="11" t="s">
        <v>22</v>
      </c>
      <c r="B16" s="9" t="n">
        <v>104</v>
      </c>
      <c r="C16" s="9" t="n">
        <v>338</v>
      </c>
      <c r="D16" s="9" t="n">
        <v>95.47</v>
      </c>
      <c r="E16" s="9" t="n">
        <v>2.99</v>
      </c>
      <c r="F16" s="9" t="n">
        <v>8.09</v>
      </c>
      <c r="G16" s="9" t="n">
        <v>3.23</v>
      </c>
      <c r="H16" s="9" t="n">
        <f aca="false">I16-G16-F16</f>
        <v>2.2</v>
      </c>
      <c r="I16" s="9" t="n">
        <v>13.52</v>
      </c>
      <c r="J16" s="10" t="n">
        <f aca="false">SUM(D16:I16)</f>
        <v>125.5</v>
      </c>
      <c r="K16" s="9" t="n">
        <v>13.52</v>
      </c>
      <c r="L16" s="16" t="n">
        <f aca="false">I16-K16</f>
        <v>0</v>
      </c>
    </row>
    <row r="17" customFormat="false" ht="15.95" hidden="false" customHeight="true" outlineLevel="0" collapsed="false">
      <c r="A17" s="11" t="s">
        <v>23</v>
      </c>
      <c r="B17" s="9" t="n">
        <v>214</v>
      </c>
      <c r="C17" s="9" t="n">
        <v>720</v>
      </c>
      <c r="D17" s="9" t="n">
        <v>203.37</v>
      </c>
      <c r="E17" s="9" t="n">
        <v>6.38</v>
      </c>
      <c r="F17" s="9" t="n">
        <v>17.22</v>
      </c>
      <c r="G17" s="9" t="n">
        <v>6.89</v>
      </c>
      <c r="H17" s="9" t="n">
        <f aca="false">I17-G17-F17</f>
        <v>4.69</v>
      </c>
      <c r="I17" s="9" t="n">
        <v>28.8</v>
      </c>
      <c r="J17" s="10" t="n">
        <f aca="false">SUM(D17:I17)</f>
        <v>267.35</v>
      </c>
      <c r="K17" s="9" t="n">
        <v>28.8</v>
      </c>
      <c r="L17" s="16" t="n">
        <f aca="false">I17-K17</f>
        <v>0</v>
      </c>
    </row>
    <row r="18" customFormat="false" ht="15.95" hidden="false" customHeight="true" outlineLevel="0" collapsed="false">
      <c r="A18" s="11" t="s">
        <v>24</v>
      </c>
      <c r="B18" s="9" t="n">
        <v>194</v>
      </c>
      <c r="C18" s="9" t="n">
        <v>720</v>
      </c>
      <c r="D18" s="9" t="n">
        <v>203.37</v>
      </c>
      <c r="E18" s="9" t="n">
        <v>6.37</v>
      </c>
      <c r="F18" s="9" t="n">
        <v>17.22</v>
      </c>
      <c r="G18" s="9" t="n">
        <v>6.89</v>
      </c>
      <c r="H18" s="9" t="n">
        <f aca="false">I18-G18-F18</f>
        <v>4.69</v>
      </c>
      <c r="I18" s="9" t="n">
        <v>28.8</v>
      </c>
      <c r="J18" s="10" t="n">
        <f aca="false">SUM(D18:I18)</f>
        <v>267.34</v>
      </c>
      <c r="K18" s="15" t="n">
        <v>8</v>
      </c>
      <c r="L18" s="16" t="n">
        <f aca="false">I18-K18</f>
        <v>20.8</v>
      </c>
    </row>
    <row r="19" customFormat="false" ht="15.95" hidden="false" customHeight="true" outlineLevel="0" collapsed="false">
      <c r="A19" s="11" t="s">
        <v>25</v>
      </c>
      <c r="B19" s="9" t="n">
        <v>168</v>
      </c>
      <c r="C19" s="9" t="n">
        <v>615</v>
      </c>
      <c r="D19" s="9" t="n">
        <v>173.71</v>
      </c>
      <c r="E19" s="9" t="n">
        <v>5.44</v>
      </c>
      <c r="F19" s="9" t="n">
        <v>14.71</v>
      </c>
      <c r="G19" s="9" t="n">
        <v>5.88</v>
      </c>
      <c r="H19" s="9" t="n">
        <f aca="false">I19-G19-F19</f>
        <v>4.01</v>
      </c>
      <c r="I19" s="9" t="n">
        <v>24.6</v>
      </c>
      <c r="J19" s="10" t="n">
        <f aca="false">SUM(D19:I19)</f>
        <v>228.35</v>
      </c>
      <c r="K19" s="16"/>
      <c r="L19" s="16" t="n">
        <f aca="false">I19-K19</f>
        <v>24.6</v>
      </c>
    </row>
    <row r="20" customFormat="false" ht="15.95" hidden="false" customHeight="true" outlineLevel="0" collapsed="false">
      <c r="A20" s="11" t="s">
        <v>26</v>
      </c>
      <c r="B20" s="9" t="n">
        <v>341</v>
      </c>
      <c r="C20" s="9" t="n">
        <v>1424</v>
      </c>
      <c r="D20" s="9" t="n">
        <v>402.22</v>
      </c>
      <c r="E20" s="9" t="n">
        <v>12.6</v>
      </c>
      <c r="F20" s="9" t="n">
        <v>34.06</v>
      </c>
      <c r="G20" s="9" t="n">
        <v>13.63</v>
      </c>
      <c r="H20" s="9" t="n">
        <f aca="false">I20-G20-F20</f>
        <v>9.27</v>
      </c>
      <c r="I20" s="9" t="n">
        <v>56.96</v>
      </c>
      <c r="J20" s="10" t="n">
        <f aca="false">SUM(D20:I20)</f>
        <v>528.74</v>
      </c>
      <c r="K20" s="16"/>
      <c r="L20" s="16" t="n">
        <f aca="false">I20-K20</f>
        <v>56.96</v>
      </c>
    </row>
    <row r="21" customFormat="false" ht="15.95" hidden="false" customHeight="true" outlineLevel="0" collapsed="false">
      <c r="A21" s="11" t="s">
        <v>27</v>
      </c>
      <c r="B21" s="9" t="n">
        <v>222</v>
      </c>
      <c r="C21" s="9" t="n">
        <v>867</v>
      </c>
      <c r="D21" s="9" t="n">
        <v>244.89</v>
      </c>
      <c r="E21" s="9" t="n">
        <v>7.67</v>
      </c>
      <c r="F21" s="9" t="n">
        <v>20.74</v>
      </c>
      <c r="G21" s="9" t="n">
        <v>8.3</v>
      </c>
      <c r="H21" s="9" t="n">
        <f aca="false">I21-G21-F21</f>
        <v>5.64</v>
      </c>
      <c r="I21" s="9" t="n">
        <v>34.68</v>
      </c>
      <c r="J21" s="10" t="n">
        <f aca="false">SUM(D21:I21)</f>
        <v>321.92</v>
      </c>
      <c r="K21" s="16"/>
      <c r="L21" s="16" t="n">
        <f aca="false">I21-K21</f>
        <v>34.68</v>
      </c>
    </row>
    <row r="22" customFormat="false" ht="15.95" hidden="false" customHeight="true" outlineLevel="0" collapsed="false">
      <c r="A22" s="11" t="s">
        <v>28</v>
      </c>
      <c r="B22" s="9" t="n">
        <v>807</v>
      </c>
      <c r="C22" s="9" t="n">
        <v>3190</v>
      </c>
      <c r="D22" s="9" t="n">
        <v>901.05</v>
      </c>
      <c r="E22" s="9" t="n">
        <v>28.23</v>
      </c>
      <c r="F22" s="9" t="n">
        <v>76.31</v>
      </c>
      <c r="G22" s="9" t="n">
        <v>30.52</v>
      </c>
      <c r="H22" s="9" t="n">
        <f aca="false">I22-G22-F22</f>
        <v>20.77</v>
      </c>
      <c r="I22" s="9" t="n">
        <v>127.6</v>
      </c>
      <c r="J22" s="10" t="n">
        <f aca="false">SUM(D22:I22)</f>
        <v>1184.48</v>
      </c>
      <c r="K22" s="16"/>
      <c r="L22" s="16" t="n">
        <f aca="false">I22-K22</f>
        <v>127.6</v>
      </c>
    </row>
    <row r="23" customFormat="false" ht="15.95" hidden="false" customHeight="true" outlineLevel="0" collapsed="false">
      <c r="A23" s="11" t="s">
        <v>29</v>
      </c>
      <c r="B23" s="9" t="n">
        <v>130</v>
      </c>
      <c r="C23" s="9" t="n">
        <v>476</v>
      </c>
      <c r="D23" s="9" t="n">
        <v>134.45</v>
      </c>
      <c r="E23" s="9" t="n">
        <v>4.21</v>
      </c>
      <c r="F23" s="9" t="n">
        <v>11.39</v>
      </c>
      <c r="G23" s="9" t="n">
        <v>4.55</v>
      </c>
      <c r="H23" s="9" t="n">
        <f aca="false">I23-G23-F23</f>
        <v>3.1</v>
      </c>
      <c r="I23" s="9" t="n">
        <v>19.04</v>
      </c>
      <c r="J23" s="10" t="n">
        <f aca="false">SUM(D23:I23)</f>
        <v>176.74</v>
      </c>
      <c r="K23" s="16"/>
      <c r="L23" s="16" t="n">
        <f aca="false">I23-K23</f>
        <v>19.04</v>
      </c>
    </row>
    <row r="24" customFormat="false" ht="15.95" hidden="false" customHeight="true" outlineLevel="0" collapsed="false">
      <c r="A24" s="11" t="s">
        <v>30</v>
      </c>
      <c r="B24" s="9" t="n">
        <v>429</v>
      </c>
      <c r="C24" s="9" t="n">
        <v>1675</v>
      </c>
      <c r="D24" s="9" t="n">
        <v>473.12</v>
      </c>
      <c r="E24" s="9" t="n">
        <v>14.83</v>
      </c>
      <c r="F24" s="9" t="n">
        <v>40.07</v>
      </c>
      <c r="G24" s="9" t="n">
        <v>16.03</v>
      </c>
      <c r="H24" s="9" t="n">
        <f aca="false">I24-G24-F24</f>
        <v>10.9</v>
      </c>
      <c r="I24" s="9" t="n">
        <v>67</v>
      </c>
      <c r="J24" s="10" t="n">
        <f aca="false">SUM(D24:I24)</f>
        <v>621.95</v>
      </c>
      <c r="K24" s="16"/>
      <c r="L24" s="16" t="n">
        <f aca="false">I24-K24</f>
        <v>67</v>
      </c>
    </row>
    <row r="25" customFormat="false" ht="15.95" hidden="false" customHeight="true" outlineLevel="0" collapsed="false">
      <c r="A25" s="11" t="s">
        <v>31</v>
      </c>
      <c r="B25" s="9" t="n">
        <v>315</v>
      </c>
      <c r="C25" s="9" t="n">
        <v>1160</v>
      </c>
      <c r="D25" s="9" t="n">
        <v>327.65</v>
      </c>
      <c r="E25" s="9" t="n">
        <v>10.27</v>
      </c>
      <c r="F25" s="9" t="n">
        <v>27.75</v>
      </c>
      <c r="G25" s="9" t="n">
        <v>11.1</v>
      </c>
      <c r="H25" s="9" t="n">
        <f aca="false">I25-G25-F25</f>
        <v>7.55</v>
      </c>
      <c r="I25" s="9" t="n">
        <v>46.4</v>
      </c>
      <c r="J25" s="10" t="n">
        <f aca="false">SUM(D25:I25)</f>
        <v>430.72</v>
      </c>
      <c r="K25" s="16"/>
      <c r="L25" s="16" t="n">
        <f aca="false">I25-K25</f>
        <v>46.4</v>
      </c>
    </row>
    <row r="26" customFormat="false" ht="15.95" hidden="false" customHeight="true" outlineLevel="0" collapsed="false">
      <c r="A26" s="11" t="s">
        <v>32</v>
      </c>
      <c r="B26" s="9" t="n">
        <v>274</v>
      </c>
      <c r="C26" s="9" t="n">
        <v>1007</v>
      </c>
      <c r="D26" s="9" t="n">
        <v>284.44</v>
      </c>
      <c r="E26" s="9" t="n">
        <v>8.91</v>
      </c>
      <c r="F26" s="9" t="n">
        <v>24.09</v>
      </c>
      <c r="G26" s="9" t="n">
        <v>9.64</v>
      </c>
      <c r="H26" s="9" t="n">
        <f aca="false">I26-G26-F26</f>
        <v>6.55</v>
      </c>
      <c r="I26" s="9" t="n">
        <v>40.28</v>
      </c>
      <c r="J26" s="10" t="n">
        <f aca="false">SUM(D26:I26)</f>
        <v>373.91</v>
      </c>
      <c r="K26" s="16"/>
      <c r="L26" s="16" t="n">
        <f aca="false">I26-K26</f>
        <v>40.28</v>
      </c>
    </row>
    <row r="27" customFormat="false" ht="15.95" hidden="false" customHeight="true" outlineLevel="0" collapsed="false">
      <c r="A27" s="11" t="s">
        <v>33</v>
      </c>
      <c r="B27" s="9" t="n">
        <v>16</v>
      </c>
      <c r="C27" s="9" t="n">
        <v>62</v>
      </c>
      <c r="D27" s="9" t="n">
        <v>17.51</v>
      </c>
      <c r="E27" s="9" t="n">
        <v>0.55</v>
      </c>
      <c r="F27" s="9" t="n">
        <v>1.48</v>
      </c>
      <c r="G27" s="9" t="n">
        <v>0.59</v>
      </c>
      <c r="H27" s="9" t="n">
        <f aca="false">I27-G27-F27</f>
        <v>0.410000000000001</v>
      </c>
      <c r="I27" s="9" t="n">
        <v>2.48</v>
      </c>
      <c r="J27" s="10" t="n">
        <f aca="false">SUM(D27:I27)</f>
        <v>23.02</v>
      </c>
      <c r="K27" s="16"/>
      <c r="L27" s="16" t="n">
        <f aca="false">I27-K27</f>
        <v>2.48</v>
      </c>
    </row>
    <row r="28" customFormat="false" ht="15.95" hidden="false" customHeight="true" outlineLevel="0" collapsed="false">
      <c r="A28" s="11" t="s">
        <v>34</v>
      </c>
      <c r="B28" s="9" t="n">
        <v>172</v>
      </c>
      <c r="C28" s="9" t="n">
        <v>437</v>
      </c>
      <c r="D28" s="9" t="n">
        <v>123.44</v>
      </c>
      <c r="E28" s="9" t="n">
        <v>3.87</v>
      </c>
      <c r="F28" s="9" t="n">
        <v>10.45</v>
      </c>
      <c r="G28" s="9" t="n">
        <v>4.18</v>
      </c>
      <c r="H28" s="9" t="n">
        <f aca="false">I28-G28-F28</f>
        <v>2.85</v>
      </c>
      <c r="I28" s="9" t="n">
        <v>17.48</v>
      </c>
      <c r="J28" s="10" t="n">
        <f aca="false">SUM(D28:I28)</f>
        <v>162.27</v>
      </c>
      <c r="K28" s="16"/>
      <c r="L28" s="16" t="n">
        <f aca="false">I28-K28</f>
        <v>17.48</v>
      </c>
    </row>
    <row r="29" customFormat="false" ht="15.95" hidden="false" customHeight="true" outlineLevel="0" collapsed="false">
      <c r="A29" s="11" t="s">
        <v>35</v>
      </c>
      <c r="B29" s="9" t="n">
        <v>167</v>
      </c>
      <c r="C29" s="9" t="n">
        <v>709</v>
      </c>
      <c r="D29" s="9" t="n">
        <v>200.26</v>
      </c>
      <c r="E29" s="9" t="n">
        <v>6.28</v>
      </c>
      <c r="F29" s="9" t="n">
        <v>16.96</v>
      </c>
      <c r="G29" s="9" t="n">
        <v>6.78</v>
      </c>
      <c r="H29" s="9" t="n">
        <f aca="false">I29-G29-F29</f>
        <v>4.62</v>
      </c>
      <c r="I29" s="9" t="n">
        <v>28.36</v>
      </c>
      <c r="J29" s="10" t="n">
        <f aca="false">SUM(D29:I29)</f>
        <v>263.26</v>
      </c>
      <c r="K29" s="16"/>
      <c r="L29" s="16" t="n">
        <f aca="false">I29-K29</f>
        <v>28.36</v>
      </c>
    </row>
    <row r="30" customFormat="false" ht="15.95" hidden="false" customHeight="true" outlineLevel="0" collapsed="false">
      <c r="A30" s="11" t="s">
        <v>36</v>
      </c>
      <c r="B30" s="9" t="n">
        <v>3</v>
      </c>
      <c r="C30" s="9" t="n">
        <v>10</v>
      </c>
      <c r="D30" s="9" t="n">
        <v>2.82</v>
      </c>
      <c r="E30" s="9" t="n">
        <v>0.09</v>
      </c>
      <c r="F30" s="9" t="n">
        <v>0.24</v>
      </c>
      <c r="G30" s="9" t="n">
        <v>0.1</v>
      </c>
      <c r="H30" s="9" t="n">
        <f aca="false">I30-G30-F30</f>
        <v>0.0600000000000001</v>
      </c>
      <c r="I30" s="9" t="n">
        <v>0.4</v>
      </c>
      <c r="J30" s="10" t="n">
        <f aca="false">SUM(D30:I30)</f>
        <v>3.71</v>
      </c>
      <c r="K30" s="16"/>
      <c r="L30" s="16" t="n">
        <f aca="false">I30-K30</f>
        <v>0.4</v>
      </c>
    </row>
    <row r="31" customFormat="false" ht="14.25" hidden="false" customHeight="false" outlineLevel="0" collapsed="false">
      <c r="A31" s="12" t="s">
        <v>37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4.25" hidden="false" customHeight="false" outlineLevel="0" collapsed="false">
      <c r="A32" s="13" t="s">
        <v>38</v>
      </c>
      <c r="B32" s="13"/>
      <c r="C32" s="13"/>
      <c r="D32" s="13"/>
      <c r="E32" s="13"/>
    </row>
  </sheetData>
  <mergeCells count="16">
    <mergeCell ref="A1:I1"/>
    <mergeCell ref="A2:J2"/>
    <mergeCell ref="G4:J4"/>
    <mergeCell ref="A5:A7"/>
    <mergeCell ref="B5:C6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A31:J31"/>
    <mergeCell ref="A32:E32"/>
  </mergeCells>
  <printOptions headings="false" gridLines="false" gridLinesSet="true" horizontalCentered="false" verticalCentered="false"/>
  <pageMargins left="0.65" right="0.35" top="0.790277777777778" bottom="0.7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29.85"/>
    <col collapsed="false" customWidth="true" hidden="false" outlineLevel="0" max="3" min="3" style="0" width="23.14"/>
    <col collapsed="false" customWidth="true" hidden="false" outlineLevel="0" max="4" min="4" style="0" width="25.7"/>
  </cols>
  <sheetData>
    <row r="1" customFormat="false" ht="20.25" hidden="false" customHeight="false" outlineLevel="0" collapsed="false">
      <c r="B1" s="17" t="s">
        <v>41</v>
      </c>
      <c r="C1" s="18"/>
      <c r="D1" s="18"/>
    </row>
    <row r="2" customFormat="false" ht="20.25" hidden="false" customHeight="false" outlineLevel="0" collapsed="false">
      <c r="B2" s="17"/>
      <c r="C2" s="18"/>
      <c r="D2" s="18"/>
    </row>
    <row r="3" customFormat="false" ht="22.5" hidden="false" customHeight="false" outlineLevel="0" collapsed="false">
      <c r="B3" s="19" t="s">
        <v>42</v>
      </c>
      <c r="C3" s="19"/>
      <c r="D3" s="19"/>
    </row>
    <row r="4" customFormat="false" ht="20.25" hidden="false" customHeight="false" outlineLevel="0" collapsed="false">
      <c r="B4" s="20"/>
      <c r="C4" s="20"/>
      <c r="D4" s="20"/>
    </row>
    <row r="5" customFormat="false" ht="20.25" hidden="false" customHeight="false" outlineLevel="0" collapsed="false">
      <c r="B5" s="20"/>
      <c r="C5" s="18"/>
      <c r="D5" s="21" t="s">
        <v>43</v>
      </c>
    </row>
    <row r="6" customFormat="false" ht="30" hidden="false" customHeight="true" outlineLevel="0" collapsed="false">
      <c r="B6" s="22" t="s">
        <v>44</v>
      </c>
      <c r="C6" s="22" t="s">
        <v>45</v>
      </c>
      <c r="D6" s="22" t="s">
        <v>46</v>
      </c>
    </row>
    <row r="7" customFormat="false" ht="30" hidden="false" customHeight="true" outlineLevel="0" collapsed="false">
      <c r="B7" s="22" t="s">
        <v>14</v>
      </c>
      <c r="C7" s="23"/>
      <c r="D7" s="23" t="n">
        <v>375</v>
      </c>
    </row>
    <row r="8" customFormat="false" ht="30" hidden="false" customHeight="true" outlineLevel="0" collapsed="false">
      <c r="B8" s="24" t="s">
        <v>23</v>
      </c>
      <c r="C8" s="25" t="s">
        <v>47</v>
      </c>
      <c r="D8" s="25" t="n">
        <v>125</v>
      </c>
    </row>
    <row r="9" customFormat="false" ht="30" hidden="false" customHeight="true" outlineLevel="0" collapsed="false">
      <c r="B9" s="24" t="s">
        <v>26</v>
      </c>
      <c r="C9" s="25" t="s">
        <v>48</v>
      </c>
      <c r="D9" s="25" t="n">
        <v>125</v>
      </c>
    </row>
    <row r="10" customFormat="false" ht="30" hidden="false" customHeight="true" outlineLevel="0" collapsed="false">
      <c r="B10" s="24" t="s">
        <v>19</v>
      </c>
      <c r="C10" s="25" t="s">
        <v>49</v>
      </c>
      <c r="D10" s="25" t="n">
        <v>125</v>
      </c>
    </row>
    <row r="11" s="18" customFormat="true" ht="20.25" hidden="false" customHeight="false" outlineLevel="0" collapsed="false">
      <c r="B11" s="26" t="s">
        <v>50</v>
      </c>
      <c r="C11" s="26"/>
      <c r="D11" s="26"/>
    </row>
  </sheetData>
  <mergeCells count="2">
    <mergeCell ref="B3:D3"/>
    <mergeCell ref="B11:D11"/>
  </mergeCell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7"/>
    <col collapsed="false" customWidth="true" hidden="false" outlineLevel="0" max="3" min="3" style="1" width="17.99"/>
    <col collapsed="false" customWidth="true" hidden="false" outlineLevel="0" max="4" min="4" style="1" width="14.7"/>
  </cols>
  <sheetData>
    <row r="1" customFormat="false" ht="12.75" hidden="false" customHeight="true" outlineLevel="0" collapsed="false">
      <c r="A1" s="27" t="s">
        <v>51</v>
      </c>
      <c r="B1" s="27"/>
      <c r="C1" s="27"/>
      <c r="D1" s="27"/>
    </row>
    <row r="2" customFormat="false" ht="12.75" hidden="false" customHeight="false" outlineLevel="0" collapsed="false">
      <c r="A2" s="27"/>
      <c r="B2" s="27"/>
      <c r="C2" s="27"/>
      <c r="D2" s="27"/>
    </row>
    <row r="3" customFormat="false" ht="12.75" hidden="false" customHeight="false" outlineLevel="0" collapsed="false">
      <c r="A3" s="27"/>
      <c r="B3" s="27"/>
      <c r="C3" s="27"/>
      <c r="D3" s="27"/>
    </row>
    <row r="4" customFormat="false" ht="12.75" hidden="false" customHeight="true" outlineLevel="0" collapsed="false">
      <c r="A4" s="8" t="s">
        <v>52</v>
      </c>
      <c r="B4" s="8" t="s">
        <v>4</v>
      </c>
      <c r="C4" s="8"/>
      <c r="D4" s="28" t="s">
        <v>53</v>
      </c>
    </row>
    <row r="5" customFormat="false" ht="20.25" hidden="false" customHeight="true" outlineLevel="0" collapsed="false">
      <c r="A5" s="8"/>
      <c r="B5" s="8"/>
      <c r="C5" s="8"/>
      <c r="D5" s="28"/>
    </row>
    <row r="6" customFormat="false" ht="27.75" hidden="false" customHeight="true" outlineLevel="0" collapsed="false">
      <c r="A6" s="8"/>
      <c r="B6" s="8" t="s">
        <v>54</v>
      </c>
      <c r="C6" s="8" t="s">
        <v>55</v>
      </c>
      <c r="D6" s="28"/>
    </row>
    <row r="7" customFormat="false" ht="23.25" hidden="false" customHeight="true" outlineLevel="0" collapsed="false">
      <c r="A7" s="8" t="s">
        <v>14</v>
      </c>
      <c r="B7" s="29" t="n">
        <v>5504</v>
      </c>
      <c r="C7" s="29" t="n">
        <v>20902</v>
      </c>
      <c r="D7" s="29" t="n">
        <v>185</v>
      </c>
    </row>
    <row r="8" customFormat="false" ht="23.25" hidden="false" customHeight="true" outlineLevel="0" collapsed="false">
      <c r="A8" s="11" t="s">
        <v>15</v>
      </c>
      <c r="B8" s="29" t="n">
        <v>361</v>
      </c>
      <c r="C8" s="29" t="n">
        <v>1480</v>
      </c>
      <c r="D8" s="29" t="n">
        <v>13.1</v>
      </c>
    </row>
    <row r="9" customFormat="false" ht="23.25" hidden="false" customHeight="true" outlineLevel="0" collapsed="false">
      <c r="A9" s="11" t="s">
        <v>16</v>
      </c>
      <c r="B9" s="29" t="n">
        <v>463</v>
      </c>
      <c r="C9" s="29" t="n">
        <v>1668</v>
      </c>
      <c r="D9" s="29" t="n">
        <v>14.76</v>
      </c>
    </row>
    <row r="10" customFormat="false" ht="23.25" hidden="false" customHeight="true" outlineLevel="0" collapsed="false">
      <c r="A10" s="11" t="s">
        <v>17</v>
      </c>
      <c r="B10" s="29" t="n">
        <v>427</v>
      </c>
      <c r="C10" s="29" t="n">
        <v>1647</v>
      </c>
      <c r="D10" s="29" t="n">
        <v>14.58</v>
      </c>
    </row>
    <row r="11" customFormat="false" ht="23.25" hidden="false" customHeight="true" outlineLevel="0" collapsed="false">
      <c r="A11" s="11" t="s">
        <v>18</v>
      </c>
      <c r="B11" s="29" t="n">
        <v>266</v>
      </c>
      <c r="C11" s="29" t="n">
        <v>1012</v>
      </c>
      <c r="D11" s="29" t="n">
        <v>8.96</v>
      </c>
    </row>
    <row r="12" customFormat="false" ht="23.25" hidden="false" customHeight="true" outlineLevel="0" collapsed="false">
      <c r="A12" s="11" t="s">
        <v>19</v>
      </c>
      <c r="B12" s="29" t="n">
        <v>102</v>
      </c>
      <c r="C12" s="29" t="n">
        <v>407</v>
      </c>
      <c r="D12" s="29" t="n">
        <v>3.6</v>
      </c>
    </row>
    <row r="13" customFormat="false" ht="23.25" hidden="false" customHeight="true" outlineLevel="0" collapsed="false">
      <c r="A13" s="11" t="s">
        <v>20</v>
      </c>
      <c r="B13" s="29" t="n">
        <v>242</v>
      </c>
      <c r="C13" s="29" t="n">
        <v>969</v>
      </c>
      <c r="D13" s="29" t="n">
        <v>8.58</v>
      </c>
    </row>
    <row r="14" customFormat="false" ht="23.25" hidden="false" customHeight="true" outlineLevel="0" collapsed="false">
      <c r="A14" s="11" t="s">
        <v>21</v>
      </c>
      <c r="B14" s="29" t="n">
        <v>87</v>
      </c>
      <c r="C14" s="29" t="n">
        <v>309</v>
      </c>
      <c r="D14" s="29" t="n">
        <v>2.73</v>
      </c>
    </row>
    <row r="15" customFormat="false" ht="23.25" hidden="false" customHeight="true" outlineLevel="0" collapsed="false">
      <c r="A15" s="11" t="s">
        <v>22</v>
      </c>
      <c r="B15" s="29" t="n">
        <v>104</v>
      </c>
      <c r="C15" s="29" t="n">
        <v>338</v>
      </c>
      <c r="D15" s="29" t="n">
        <v>2.99</v>
      </c>
    </row>
    <row r="16" customFormat="false" ht="23.25" hidden="false" customHeight="true" outlineLevel="0" collapsed="false">
      <c r="A16" s="11" t="s">
        <v>23</v>
      </c>
      <c r="B16" s="29" t="n">
        <v>214</v>
      </c>
      <c r="C16" s="29" t="n">
        <v>720</v>
      </c>
      <c r="D16" s="29" t="n">
        <v>6.38</v>
      </c>
    </row>
    <row r="17" customFormat="false" ht="23.25" hidden="false" customHeight="true" outlineLevel="0" collapsed="false">
      <c r="A17" s="11" t="s">
        <v>24</v>
      </c>
      <c r="B17" s="29" t="n">
        <v>194</v>
      </c>
      <c r="C17" s="29" t="n">
        <v>720</v>
      </c>
      <c r="D17" s="29" t="n">
        <v>6.37</v>
      </c>
    </row>
    <row r="18" customFormat="false" ht="23.25" hidden="false" customHeight="true" outlineLevel="0" collapsed="false">
      <c r="A18" s="11" t="s">
        <v>25</v>
      </c>
      <c r="B18" s="29" t="n">
        <v>168</v>
      </c>
      <c r="C18" s="29" t="n">
        <v>615</v>
      </c>
      <c r="D18" s="29" t="n">
        <v>5.44</v>
      </c>
    </row>
    <row r="19" customFormat="false" ht="23.25" hidden="false" customHeight="true" outlineLevel="0" collapsed="false">
      <c r="A19" s="11" t="s">
        <v>26</v>
      </c>
      <c r="B19" s="29" t="n">
        <v>341</v>
      </c>
      <c r="C19" s="29" t="n">
        <v>1424</v>
      </c>
      <c r="D19" s="29" t="n">
        <v>12.6</v>
      </c>
    </row>
    <row r="20" customFormat="false" ht="23.25" hidden="false" customHeight="true" outlineLevel="0" collapsed="false">
      <c r="A20" s="11" t="s">
        <v>27</v>
      </c>
      <c r="B20" s="29" t="n">
        <v>222</v>
      </c>
      <c r="C20" s="29" t="n">
        <v>867</v>
      </c>
      <c r="D20" s="29" t="n">
        <v>7.67</v>
      </c>
    </row>
    <row r="21" customFormat="false" ht="23.25" hidden="false" customHeight="true" outlineLevel="0" collapsed="false">
      <c r="A21" s="11" t="s">
        <v>28</v>
      </c>
      <c r="B21" s="29" t="n">
        <v>807</v>
      </c>
      <c r="C21" s="29" t="n">
        <v>3190</v>
      </c>
      <c r="D21" s="29" t="n">
        <v>28.23</v>
      </c>
    </row>
    <row r="22" customFormat="false" ht="23.25" hidden="false" customHeight="true" outlineLevel="0" collapsed="false">
      <c r="A22" s="11" t="s">
        <v>29</v>
      </c>
      <c r="B22" s="29" t="n">
        <v>130</v>
      </c>
      <c r="C22" s="29" t="n">
        <v>476</v>
      </c>
      <c r="D22" s="29" t="n">
        <v>4.21</v>
      </c>
    </row>
    <row r="23" customFormat="false" ht="23.25" hidden="false" customHeight="true" outlineLevel="0" collapsed="false">
      <c r="A23" s="11" t="s">
        <v>30</v>
      </c>
      <c r="B23" s="29" t="n">
        <v>429</v>
      </c>
      <c r="C23" s="29" t="n">
        <v>1675</v>
      </c>
      <c r="D23" s="29" t="n">
        <v>14.83</v>
      </c>
    </row>
    <row r="24" customFormat="false" ht="23.25" hidden="false" customHeight="true" outlineLevel="0" collapsed="false">
      <c r="A24" s="11" t="s">
        <v>31</v>
      </c>
      <c r="B24" s="29" t="n">
        <v>315</v>
      </c>
      <c r="C24" s="29" t="n">
        <v>1160</v>
      </c>
      <c r="D24" s="29" t="n">
        <v>10.27</v>
      </c>
    </row>
    <row r="25" customFormat="false" ht="23.25" hidden="false" customHeight="true" outlineLevel="0" collapsed="false">
      <c r="A25" s="11" t="s">
        <v>32</v>
      </c>
      <c r="B25" s="29" t="n">
        <v>274</v>
      </c>
      <c r="C25" s="29" t="n">
        <v>1007</v>
      </c>
      <c r="D25" s="29" t="n">
        <v>8.91</v>
      </c>
    </row>
    <row r="26" customFormat="false" ht="23.25" hidden="false" customHeight="true" outlineLevel="0" collapsed="false">
      <c r="A26" s="11" t="s">
        <v>33</v>
      </c>
      <c r="B26" s="29" t="n">
        <v>16</v>
      </c>
      <c r="C26" s="29" t="n">
        <v>62</v>
      </c>
      <c r="D26" s="29" t="n">
        <v>0.55</v>
      </c>
    </row>
    <row r="27" customFormat="false" ht="23.25" hidden="false" customHeight="true" outlineLevel="0" collapsed="false">
      <c r="A27" s="11" t="s">
        <v>34</v>
      </c>
      <c r="B27" s="29" t="n">
        <v>172</v>
      </c>
      <c r="C27" s="29" t="n">
        <v>437</v>
      </c>
      <c r="D27" s="29" t="n">
        <v>3.87</v>
      </c>
    </row>
    <row r="28" customFormat="false" ht="23.25" hidden="false" customHeight="true" outlineLevel="0" collapsed="false">
      <c r="A28" s="11" t="s">
        <v>35</v>
      </c>
      <c r="B28" s="29" t="n">
        <v>167</v>
      </c>
      <c r="C28" s="29" t="n">
        <v>709</v>
      </c>
      <c r="D28" s="29" t="n">
        <v>6.28</v>
      </c>
    </row>
    <row r="29" customFormat="false" ht="23.25" hidden="false" customHeight="true" outlineLevel="0" collapsed="false">
      <c r="A29" s="11" t="s">
        <v>36</v>
      </c>
      <c r="B29" s="29" t="n">
        <v>3</v>
      </c>
      <c r="C29" s="29" t="n">
        <v>10</v>
      </c>
      <c r="D29" s="29" t="n">
        <v>0.09</v>
      </c>
    </row>
    <row r="31" customFormat="false" ht="12.75" hidden="false" customHeight="false" outlineLevel="0" collapsed="false">
      <c r="A31" s="30" t="s">
        <v>56</v>
      </c>
      <c r="B31" s="30"/>
      <c r="C31" s="30"/>
      <c r="D31" s="30"/>
      <c r="E31" s="30"/>
    </row>
    <row r="32" customFormat="false" ht="12.75" hidden="false" customHeight="false" outlineLevel="0" collapsed="false">
      <c r="A32" s="31" t="s">
        <v>57</v>
      </c>
      <c r="B32" s="31"/>
      <c r="C32" s="31"/>
      <c r="D32" s="31"/>
      <c r="E32" s="31"/>
    </row>
  </sheetData>
  <mergeCells count="6">
    <mergeCell ref="A1:D3"/>
    <mergeCell ref="A4:A6"/>
    <mergeCell ref="B4:C5"/>
    <mergeCell ref="D4:D6"/>
    <mergeCell ref="A31:E31"/>
    <mergeCell ref="A32:E32"/>
  </mergeCells>
  <printOptions headings="false" gridLines="false" gridLinesSet="true" horizontalCentered="false" verticalCentered="false"/>
  <pageMargins left="0.75" right="0.75" top="1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7"/>
    <col collapsed="false" customWidth="true" hidden="false" outlineLevel="0" max="3" min="3" style="1" width="17.99"/>
    <col collapsed="false" customWidth="true" hidden="false" outlineLevel="0" max="4" min="4" style="1" width="14.7"/>
  </cols>
  <sheetData>
    <row r="1" customFormat="false" ht="12.75" hidden="false" customHeight="true" outlineLevel="0" collapsed="false">
      <c r="A1" s="27" t="s">
        <v>58</v>
      </c>
      <c r="B1" s="27"/>
      <c r="C1" s="27"/>
      <c r="D1" s="27"/>
    </row>
    <row r="2" customFormat="false" ht="12.75" hidden="false" customHeight="false" outlineLevel="0" collapsed="false">
      <c r="A2" s="27"/>
      <c r="B2" s="27"/>
      <c r="C2" s="27"/>
      <c r="D2" s="27"/>
    </row>
    <row r="3" customFormat="false" ht="12.75" hidden="false" customHeight="false" outlineLevel="0" collapsed="false">
      <c r="A3" s="27"/>
      <c r="B3" s="27"/>
      <c r="C3" s="27"/>
      <c r="D3" s="27"/>
    </row>
    <row r="4" customFormat="false" ht="12.75" hidden="false" customHeight="true" outlineLevel="0" collapsed="false">
      <c r="A4" s="8" t="s">
        <v>52</v>
      </c>
      <c r="B4" s="8" t="s">
        <v>4</v>
      </c>
      <c r="C4" s="8"/>
      <c r="D4" s="28" t="s">
        <v>53</v>
      </c>
    </row>
    <row r="5" customFormat="false" ht="20.25" hidden="false" customHeight="true" outlineLevel="0" collapsed="false">
      <c r="A5" s="8"/>
      <c r="B5" s="8"/>
      <c r="C5" s="8"/>
      <c r="D5" s="28"/>
    </row>
    <row r="6" customFormat="false" ht="27.75" hidden="false" customHeight="true" outlineLevel="0" collapsed="false">
      <c r="A6" s="8"/>
      <c r="B6" s="8" t="s">
        <v>54</v>
      </c>
      <c r="C6" s="8" t="s">
        <v>55</v>
      </c>
      <c r="D6" s="28"/>
    </row>
    <row r="7" customFormat="false" ht="23.25" hidden="false" customHeight="true" outlineLevel="0" collapsed="false">
      <c r="A7" s="8" t="s">
        <v>14</v>
      </c>
      <c r="B7" s="29" t="n">
        <v>5504</v>
      </c>
      <c r="C7" s="29" t="n">
        <v>20902</v>
      </c>
      <c r="D7" s="29" t="n">
        <v>5904</v>
      </c>
    </row>
    <row r="8" customFormat="false" ht="23.25" hidden="false" customHeight="true" outlineLevel="0" collapsed="false">
      <c r="A8" s="11" t="s">
        <v>15</v>
      </c>
      <c r="B8" s="29" t="n">
        <v>361</v>
      </c>
      <c r="C8" s="29" t="n">
        <v>1480</v>
      </c>
      <c r="D8" s="29" t="n">
        <v>418.09</v>
      </c>
    </row>
    <row r="9" customFormat="false" ht="23.25" hidden="false" customHeight="true" outlineLevel="0" collapsed="false">
      <c r="A9" s="11" t="s">
        <v>16</v>
      </c>
      <c r="B9" s="29" t="n">
        <v>463</v>
      </c>
      <c r="C9" s="29" t="n">
        <v>1668</v>
      </c>
      <c r="D9" s="29" t="n">
        <v>471.14</v>
      </c>
    </row>
    <row r="10" customFormat="false" ht="23.25" hidden="false" customHeight="true" outlineLevel="0" collapsed="false">
      <c r="A10" s="11" t="s">
        <v>17</v>
      </c>
      <c r="B10" s="29" t="n">
        <v>427</v>
      </c>
      <c r="C10" s="29" t="n">
        <v>1647</v>
      </c>
      <c r="D10" s="29" t="n">
        <v>465.21</v>
      </c>
    </row>
    <row r="11" customFormat="false" ht="23.25" hidden="false" customHeight="true" outlineLevel="0" collapsed="false">
      <c r="A11" s="11" t="s">
        <v>18</v>
      </c>
      <c r="B11" s="29" t="n">
        <v>266</v>
      </c>
      <c r="C11" s="29" t="n">
        <v>1012</v>
      </c>
      <c r="D11" s="29" t="n">
        <v>285.85</v>
      </c>
    </row>
    <row r="12" customFormat="false" ht="23.25" hidden="false" customHeight="true" outlineLevel="0" collapsed="false">
      <c r="A12" s="11" t="s">
        <v>19</v>
      </c>
      <c r="B12" s="29" t="n">
        <v>102</v>
      </c>
      <c r="C12" s="29" t="n">
        <v>407</v>
      </c>
      <c r="D12" s="29" t="n">
        <v>114.96</v>
      </c>
    </row>
    <row r="13" customFormat="false" ht="23.25" hidden="false" customHeight="true" outlineLevel="0" collapsed="false">
      <c r="A13" s="11" t="s">
        <v>20</v>
      </c>
      <c r="B13" s="29" t="n">
        <v>242</v>
      </c>
      <c r="C13" s="29" t="n">
        <v>969</v>
      </c>
      <c r="D13" s="29" t="n">
        <v>273.7</v>
      </c>
    </row>
    <row r="14" customFormat="false" ht="23.25" hidden="false" customHeight="true" outlineLevel="0" collapsed="false">
      <c r="A14" s="11" t="s">
        <v>21</v>
      </c>
      <c r="B14" s="29" t="n">
        <v>87</v>
      </c>
      <c r="C14" s="29" t="n">
        <v>309</v>
      </c>
      <c r="D14" s="29" t="n">
        <v>87.28</v>
      </c>
    </row>
    <row r="15" customFormat="false" ht="23.25" hidden="false" customHeight="true" outlineLevel="0" collapsed="false">
      <c r="A15" s="11" t="s">
        <v>22</v>
      </c>
      <c r="B15" s="29" t="n">
        <v>104</v>
      </c>
      <c r="C15" s="29" t="n">
        <v>338</v>
      </c>
      <c r="D15" s="29" t="n">
        <v>95.47</v>
      </c>
    </row>
    <row r="16" customFormat="false" ht="23.25" hidden="false" customHeight="true" outlineLevel="0" collapsed="false">
      <c r="A16" s="11" t="s">
        <v>23</v>
      </c>
      <c r="B16" s="29" t="n">
        <v>214</v>
      </c>
      <c r="C16" s="29" t="n">
        <v>720</v>
      </c>
      <c r="D16" s="29" t="n">
        <v>203.37</v>
      </c>
    </row>
    <row r="17" customFormat="false" ht="23.25" hidden="false" customHeight="true" outlineLevel="0" collapsed="false">
      <c r="A17" s="11" t="s">
        <v>24</v>
      </c>
      <c r="B17" s="29" t="n">
        <v>194</v>
      </c>
      <c r="C17" s="29" t="n">
        <v>720</v>
      </c>
      <c r="D17" s="29" t="n">
        <v>203.37</v>
      </c>
    </row>
    <row r="18" customFormat="false" ht="23.25" hidden="false" customHeight="true" outlineLevel="0" collapsed="false">
      <c r="A18" s="11" t="s">
        <v>25</v>
      </c>
      <c r="B18" s="29" t="n">
        <v>168</v>
      </c>
      <c r="C18" s="29" t="n">
        <v>615</v>
      </c>
      <c r="D18" s="29" t="n">
        <v>173.71</v>
      </c>
    </row>
    <row r="19" customFormat="false" ht="23.25" hidden="false" customHeight="true" outlineLevel="0" collapsed="false">
      <c r="A19" s="11" t="s">
        <v>26</v>
      </c>
      <c r="B19" s="29" t="n">
        <v>341</v>
      </c>
      <c r="C19" s="29" t="n">
        <v>1424</v>
      </c>
      <c r="D19" s="29" t="n">
        <v>402.22</v>
      </c>
    </row>
    <row r="20" customFormat="false" ht="23.25" hidden="false" customHeight="true" outlineLevel="0" collapsed="false">
      <c r="A20" s="11" t="s">
        <v>27</v>
      </c>
      <c r="B20" s="29" t="n">
        <v>222</v>
      </c>
      <c r="C20" s="29" t="n">
        <v>867</v>
      </c>
      <c r="D20" s="29" t="n">
        <v>244.89</v>
      </c>
    </row>
    <row r="21" customFormat="false" ht="23.25" hidden="false" customHeight="true" outlineLevel="0" collapsed="false">
      <c r="A21" s="11" t="s">
        <v>28</v>
      </c>
      <c r="B21" s="29" t="n">
        <v>807</v>
      </c>
      <c r="C21" s="29" t="n">
        <v>3190</v>
      </c>
      <c r="D21" s="29" t="n">
        <v>901.05</v>
      </c>
    </row>
    <row r="22" customFormat="false" ht="23.25" hidden="false" customHeight="true" outlineLevel="0" collapsed="false">
      <c r="A22" s="11" t="s">
        <v>29</v>
      </c>
      <c r="B22" s="29" t="n">
        <v>130</v>
      </c>
      <c r="C22" s="29" t="n">
        <v>476</v>
      </c>
      <c r="D22" s="29" t="n">
        <v>134.45</v>
      </c>
    </row>
    <row r="23" customFormat="false" ht="23.25" hidden="false" customHeight="true" outlineLevel="0" collapsed="false">
      <c r="A23" s="11" t="s">
        <v>30</v>
      </c>
      <c r="B23" s="29" t="n">
        <v>429</v>
      </c>
      <c r="C23" s="29" t="n">
        <v>1675</v>
      </c>
      <c r="D23" s="29" t="n">
        <v>473.12</v>
      </c>
    </row>
    <row r="24" customFormat="false" ht="23.25" hidden="false" customHeight="true" outlineLevel="0" collapsed="false">
      <c r="A24" s="11" t="s">
        <v>31</v>
      </c>
      <c r="B24" s="29" t="n">
        <v>315</v>
      </c>
      <c r="C24" s="29" t="n">
        <v>1160</v>
      </c>
      <c r="D24" s="29" t="n">
        <v>327.65</v>
      </c>
    </row>
    <row r="25" customFormat="false" ht="23.25" hidden="false" customHeight="true" outlineLevel="0" collapsed="false">
      <c r="A25" s="11" t="s">
        <v>32</v>
      </c>
      <c r="B25" s="29" t="n">
        <v>274</v>
      </c>
      <c r="C25" s="29" t="n">
        <v>1007</v>
      </c>
      <c r="D25" s="29" t="n">
        <v>284.44</v>
      </c>
    </row>
    <row r="26" customFormat="false" ht="23.25" hidden="false" customHeight="true" outlineLevel="0" collapsed="false">
      <c r="A26" s="11" t="s">
        <v>33</v>
      </c>
      <c r="B26" s="29" t="n">
        <v>16</v>
      </c>
      <c r="C26" s="29" t="n">
        <v>62</v>
      </c>
      <c r="D26" s="29" t="n">
        <v>17.51</v>
      </c>
    </row>
    <row r="27" customFormat="false" ht="23.25" hidden="false" customHeight="true" outlineLevel="0" collapsed="false">
      <c r="A27" s="11" t="s">
        <v>34</v>
      </c>
      <c r="B27" s="29" t="n">
        <v>172</v>
      </c>
      <c r="C27" s="29" t="n">
        <v>437</v>
      </c>
      <c r="D27" s="29" t="n">
        <v>123.44</v>
      </c>
    </row>
    <row r="28" customFormat="false" ht="23.25" hidden="false" customHeight="true" outlineLevel="0" collapsed="false">
      <c r="A28" s="11" t="s">
        <v>35</v>
      </c>
      <c r="B28" s="29" t="n">
        <v>167</v>
      </c>
      <c r="C28" s="29" t="n">
        <v>709</v>
      </c>
      <c r="D28" s="29" t="n">
        <v>200.26</v>
      </c>
    </row>
    <row r="29" customFormat="false" ht="23.25" hidden="false" customHeight="true" outlineLevel="0" collapsed="false">
      <c r="A29" s="11" t="s">
        <v>36</v>
      </c>
      <c r="B29" s="29" t="n">
        <v>3</v>
      </c>
      <c r="C29" s="29" t="n">
        <v>10</v>
      </c>
      <c r="D29" s="29" t="n">
        <v>2.82</v>
      </c>
    </row>
    <row r="32" customFormat="false" ht="12.75" hidden="false" customHeight="false" outlineLevel="0" collapsed="false">
      <c r="A32" s="30" t="s">
        <v>56</v>
      </c>
      <c r="B32" s="30"/>
      <c r="C32" s="30"/>
      <c r="D32" s="30"/>
      <c r="E32" s="30"/>
    </row>
    <row r="33" customFormat="false" ht="12.75" hidden="false" customHeight="false" outlineLevel="0" collapsed="false">
      <c r="A33" s="31" t="s">
        <v>57</v>
      </c>
      <c r="B33" s="31"/>
      <c r="C33" s="31"/>
      <c r="D33" s="31"/>
      <c r="E33" s="31"/>
    </row>
  </sheetData>
  <mergeCells count="6">
    <mergeCell ref="A1:D3"/>
    <mergeCell ref="A4:A6"/>
    <mergeCell ref="B4:C5"/>
    <mergeCell ref="D4:D6"/>
    <mergeCell ref="A32:E32"/>
    <mergeCell ref="A33:E33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7"/>
    <col collapsed="false" customWidth="true" hidden="false" outlineLevel="0" max="3" min="3" style="1" width="17.99"/>
    <col collapsed="false" customWidth="true" hidden="false" outlineLevel="0" max="4" min="4" style="1" width="14.7"/>
  </cols>
  <sheetData>
    <row r="1" customFormat="false" ht="12.75" hidden="false" customHeight="true" outlineLevel="0" collapsed="false">
      <c r="A1" s="27" t="s">
        <v>59</v>
      </c>
      <c r="B1" s="27"/>
      <c r="C1" s="27"/>
      <c r="D1" s="27"/>
    </row>
    <row r="2" customFormat="false" ht="12.75" hidden="false" customHeight="false" outlineLevel="0" collapsed="false">
      <c r="A2" s="27"/>
      <c r="B2" s="27"/>
      <c r="C2" s="27"/>
      <c r="D2" s="27"/>
    </row>
    <row r="3" customFormat="false" ht="12.75" hidden="false" customHeight="false" outlineLevel="0" collapsed="false">
      <c r="A3" s="27"/>
      <c r="B3" s="27"/>
      <c r="C3" s="27"/>
      <c r="D3" s="27"/>
    </row>
    <row r="4" customFormat="false" ht="12.75" hidden="false" customHeight="true" outlineLevel="0" collapsed="false">
      <c r="A4" s="8" t="s">
        <v>52</v>
      </c>
      <c r="B4" s="8" t="s">
        <v>4</v>
      </c>
      <c r="C4" s="8"/>
      <c r="D4" s="28" t="s">
        <v>53</v>
      </c>
    </row>
    <row r="5" customFormat="false" ht="20.25" hidden="false" customHeight="true" outlineLevel="0" collapsed="false">
      <c r="A5" s="8"/>
      <c r="B5" s="8"/>
      <c r="C5" s="8"/>
      <c r="D5" s="28"/>
    </row>
    <row r="6" customFormat="false" ht="27.75" hidden="false" customHeight="true" outlineLevel="0" collapsed="false">
      <c r="A6" s="8"/>
      <c r="B6" s="8" t="s">
        <v>54</v>
      </c>
      <c r="C6" s="8" t="s">
        <v>55</v>
      </c>
      <c r="D6" s="28"/>
    </row>
    <row r="7" customFormat="false" ht="23.25" hidden="false" customHeight="true" outlineLevel="0" collapsed="false">
      <c r="A7" s="8" t="s">
        <v>14</v>
      </c>
      <c r="B7" s="29" t="n">
        <v>5504</v>
      </c>
      <c r="C7" s="29" t="n">
        <v>20902</v>
      </c>
      <c r="D7" s="29" t="n">
        <v>200</v>
      </c>
    </row>
    <row r="8" customFormat="false" ht="23.25" hidden="false" customHeight="true" outlineLevel="0" collapsed="false">
      <c r="A8" s="11" t="s">
        <v>15</v>
      </c>
      <c r="B8" s="29" t="n">
        <v>361</v>
      </c>
      <c r="C8" s="29" t="n">
        <v>1480</v>
      </c>
      <c r="D8" s="29" t="n">
        <v>14.16</v>
      </c>
      <c r="E8" s="32"/>
    </row>
    <row r="9" customFormat="false" ht="23.25" hidden="false" customHeight="true" outlineLevel="0" collapsed="false">
      <c r="A9" s="11" t="s">
        <v>16</v>
      </c>
      <c r="B9" s="29" t="n">
        <v>463</v>
      </c>
      <c r="C9" s="29" t="n">
        <v>1668</v>
      </c>
      <c r="D9" s="29" t="n">
        <v>15.96</v>
      </c>
      <c r="E9" s="32"/>
    </row>
    <row r="10" customFormat="false" ht="23.25" hidden="false" customHeight="true" outlineLevel="0" collapsed="false">
      <c r="A10" s="11" t="s">
        <v>17</v>
      </c>
      <c r="B10" s="29" t="n">
        <v>427</v>
      </c>
      <c r="C10" s="29" t="n">
        <v>1647</v>
      </c>
      <c r="D10" s="29" t="n">
        <v>15.76</v>
      </c>
      <c r="E10" s="32"/>
    </row>
    <row r="11" customFormat="false" ht="23.25" hidden="false" customHeight="true" outlineLevel="0" collapsed="false">
      <c r="A11" s="11" t="s">
        <v>18</v>
      </c>
      <c r="B11" s="29" t="n">
        <v>266</v>
      </c>
      <c r="C11" s="29" t="n">
        <v>1012</v>
      </c>
      <c r="D11" s="29" t="n">
        <v>9.68</v>
      </c>
      <c r="E11" s="32"/>
    </row>
    <row r="12" customFormat="false" ht="23.25" hidden="false" customHeight="true" outlineLevel="0" collapsed="false">
      <c r="A12" s="11" t="s">
        <v>19</v>
      </c>
      <c r="B12" s="29" t="n">
        <v>102</v>
      </c>
      <c r="C12" s="29" t="n">
        <v>407</v>
      </c>
      <c r="D12" s="29" t="n">
        <v>3.9</v>
      </c>
      <c r="E12" s="32"/>
    </row>
    <row r="13" customFormat="false" ht="23.25" hidden="false" customHeight="true" outlineLevel="0" collapsed="false">
      <c r="A13" s="11" t="s">
        <v>20</v>
      </c>
      <c r="B13" s="29" t="n">
        <v>242</v>
      </c>
      <c r="C13" s="29" t="n">
        <v>969</v>
      </c>
      <c r="D13" s="29" t="n">
        <v>9.27</v>
      </c>
      <c r="E13" s="32"/>
    </row>
    <row r="14" customFormat="false" ht="23.25" hidden="false" customHeight="true" outlineLevel="0" collapsed="false">
      <c r="A14" s="11" t="s">
        <v>21</v>
      </c>
      <c r="B14" s="29" t="n">
        <v>87</v>
      </c>
      <c r="C14" s="29" t="n">
        <v>309</v>
      </c>
      <c r="D14" s="29" t="n">
        <v>2.96</v>
      </c>
      <c r="E14" s="32"/>
    </row>
    <row r="15" customFormat="false" ht="23.25" hidden="false" customHeight="true" outlineLevel="0" collapsed="false">
      <c r="A15" s="11" t="s">
        <v>22</v>
      </c>
      <c r="B15" s="29" t="n">
        <v>104</v>
      </c>
      <c r="C15" s="29" t="n">
        <v>338</v>
      </c>
      <c r="D15" s="29" t="n">
        <v>3.23</v>
      </c>
      <c r="E15" s="32"/>
    </row>
    <row r="16" customFormat="false" ht="23.25" hidden="false" customHeight="true" outlineLevel="0" collapsed="false">
      <c r="A16" s="11" t="s">
        <v>23</v>
      </c>
      <c r="B16" s="29" t="n">
        <v>214</v>
      </c>
      <c r="C16" s="29" t="n">
        <v>720</v>
      </c>
      <c r="D16" s="29" t="n">
        <v>6.89</v>
      </c>
      <c r="E16" s="32"/>
    </row>
    <row r="17" customFormat="false" ht="23.25" hidden="false" customHeight="true" outlineLevel="0" collapsed="false">
      <c r="A17" s="11" t="s">
        <v>24</v>
      </c>
      <c r="B17" s="29" t="n">
        <v>194</v>
      </c>
      <c r="C17" s="29" t="n">
        <v>720</v>
      </c>
      <c r="D17" s="29" t="n">
        <v>6.89</v>
      </c>
      <c r="E17" s="32"/>
    </row>
    <row r="18" customFormat="false" ht="23.25" hidden="false" customHeight="true" outlineLevel="0" collapsed="false">
      <c r="A18" s="11" t="s">
        <v>25</v>
      </c>
      <c r="B18" s="29" t="n">
        <v>168</v>
      </c>
      <c r="C18" s="29" t="n">
        <v>615</v>
      </c>
      <c r="D18" s="29" t="n">
        <v>5.88</v>
      </c>
      <c r="E18" s="32"/>
    </row>
    <row r="19" customFormat="false" ht="23.25" hidden="false" customHeight="true" outlineLevel="0" collapsed="false">
      <c r="A19" s="11" t="s">
        <v>26</v>
      </c>
      <c r="B19" s="29" t="n">
        <v>341</v>
      </c>
      <c r="C19" s="29" t="n">
        <v>1424</v>
      </c>
      <c r="D19" s="29" t="n">
        <v>13.63</v>
      </c>
      <c r="E19" s="32"/>
    </row>
    <row r="20" customFormat="false" ht="23.25" hidden="false" customHeight="true" outlineLevel="0" collapsed="false">
      <c r="A20" s="11" t="s">
        <v>27</v>
      </c>
      <c r="B20" s="29" t="n">
        <v>222</v>
      </c>
      <c r="C20" s="29" t="n">
        <v>867</v>
      </c>
      <c r="D20" s="29" t="n">
        <v>8.3</v>
      </c>
      <c r="E20" s="32"/>
    </row>
    <row r="21" customFormat="false" ht="23.25" hidden="false" customHeight="true" outlineLevel="0" collapsed="false">
      <c r="A21" s="11" t="s">
        <v>28</v>
      </c>
      <c r="B21" s="29" t="n">
        <v>807</v>
      </c>
      <c r="C21" s="29" t="n">
        <v>3190</v>
      </c>
      <c r="D21" s="29" t="n">
        <v>30.52</v>
      </c>
      <c r="E21" s="32"/>
    </row>
    <row r="22" customFormat="false" ht="23.25" hidden="false" customHeight="true" outlineLevel="0" collapsed="false">
      <c r="A22" s="11" t="s">
        <v>29</v>
      </c>
      <c r="B22" s="29" t="n">
        <v>130</v>
      </c>
      <c r="C22" s="29" t="n">
        <v>476</v>
      </c>
      <c r="D22" s="29" t="n">
        <v>4.55</v>
      </c>
      <c r="E22" s="32"/>
    </row>
    <row r="23" customFormat="false" ht="23.25" hidden="false" customHeight="true" outlineLevel="0" collapsed="false">
      <c r="A23" s="11" t="s">
        <v>30</v>
      </c>
      <c r="B23" s="29" t="n">
        <v>429</v>
      </c>
      <c r="C23" s="29" t="n">
        <v>1675</v>
      </c>
      <c r="D23" s="29" t="n">
        <v>16.03</v>
      </c>
      <c r="E23" s="32"/>
    </row>
    <row r="24" customFormat="false" ht="23.25" hidden="false" customHeight="true" outlineLevel="0" collapsed="false">
      <c r="A24" s="11" t="s">
        <v>31</v>
      </c>
      <c r="B24" s="29" t="n">
        <v>315</v>
      </c>
      <c r="C24" s="29" t="n">
        <v>1160</v>
      </c>
      <c r="D24" s="29" t="n">
        <v>11.1</v>
      </c>
      <c r="E24" s="32"/>
    </row>
    <row r="25" customFormat="false" ht="23.25" hidden="false" customHeight="true" outlineLevel="0" collapsed="false">
      <c r="A25" s="11" t="s">
        <v>32</v>
      </c>
      <c r="B25" s="29" t="n">
        <v>274</v>
      </c>
      <c r="C25" s="29" t="n">
        <v>1007</v>
      </c>
      <c r="D25" s="29" t="n">
        <v>9.64</v>
      </c>
      <c r="E25" s="32"/>
    </row>
    <row r="26" customFormat="false" ht="23.25" hidden="false" customHeight="true" outlineLevel="0" collapsed="false">
      <c r="A26" s="11" t="s">
        <v>33</v>
      </c>
      <c r="B26" s="29" t="n">
        <v>16</v>
      </c>
      <c r="C26" s="29" t="n">
        <v>62</v>
      </c>
      <c r="D26" s="29" t="n">
        <v>0.59</v>
      </c>
      <c r="E26" s="32"/>
    </row>
    <row r="27" customFormat="false" ht="23.25" hidden="false" customHeight="true" outlineLevel="0" collapsed="false">
      <c r="A27" s="11" t="s">
        <v>34</v>
      </c>
      <c r="B27" s="29" t="n">
        <v>172</v>
      </c>
      <c r="C27" s="29" t="n">
        <v>437</v>
      </c>
      <c r="D27" s="29" t="n">
        <v>4.18</v>
      </c>
      <c r="E27" s="32"/>
    </row>
    <row r="28" customFormat="false" ht="23.25" hidden="false" customHeight="true" outlineLevel="0" collapsed="false">
      <c r="A28" s="11" t="s">
        <v>35</v>
      </c>
      <c r="B28" s="29" t="n">
        <v>167</v>
      </c>
      <c r="C28" s="29" t="n">
        <v>709</v>
      </c>
      <c r="D28" s="29" t="n">
        <v>6.78</v>
      </c>
      <c r="E28" s="32"/>
    </row>
    <row r="29" customFormat="false" ht="23.25" hidden="false" customHeight="true" outlineLevel="0" collapsed="false">
      <c r="A29" s="11" t="s">
        <v>36</v>
      </c>
      <c r="B29" s="29" t="n">
        <v>3</v>
      </c>
      <c r="C29" s="29" t="n">
        <v>10</v>
      </c>
      <c r="D29" s="29" t="n">
        <v>0.1</v>
      </c>
      <c r="E29" s="32"/>
    </row>
    <row r="31" customFormat="false" ht="12.75" hidden="false" customHeight="false" outlineLevel="0" collapsed="false">
      <c r="A31" s="30" t="s">
        <v>56</v>
      </c>
      <c r="B31" s="30"/>
      <c r="C31" s="30"/>
      <c r="D31" s="30"/>
      <c r="E31" s="30"/>
    </row>
    <row r="32" customFormat="false" ht="12.75" hidden="false" customHeight="false" outlineLevel="0" collapsed="false">
      <c r="A32" s="31" t="s">
        <v>57</v>
      </c>
      <c r="B32" s="31"/>
      <c r="C32" s="31"/>
      <c r="D32" s="31"/>
      <c r="E32" s="31"/>
    </row>
  </sheetData>
  <mergeCells count="6">
    <mergeCell ref="A1:D3"/>
    <mergeCell ref="A4:A6"/>
    <mergeCell ref="B4:C5"/>
    <mergeCell ref="D4:D6"/>
    <mergeCell ref="A31:E31"/>
    <mergeCell ref="A32:E32"/>
  </mergeCells>
  <printOptions headings="false" gridLines="false" gridLinesSet="true" horizontalCentered="false" verticalCentered="false"/>
  <pageMargins left="0.75" right="0.75" top="1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7"/>
    <col collapsed="false" customWidth="true" hidden="false" outlineLevel="0" max="3" min="3" style="1" width="17.99"/>
    <col collapsed="false" customWidth="true" hidden="false" outlineLevel="0" max="4" min="4" style="1" width="14.7"/>
  </cols>
  <sheetData>
    <row r="1" customFormat="false" ht="14.25" hidden="false" customHeight="false" outlineLevel="0" collapsed="false">
      <c r="A1" s="33" t="s">
        <v>60</v>
      </c>
      <c r="B1" s="34"/>
      <c r="C1" s="34"/>
      <c r="D1" s="34"/>
      <c r="E1" s="2"/>
    </row>
    <row r="2" customFormat="false" ht="14.25" hidden="false" customHeight="false" outlineLevel="0" collapsed="false">
      <c r="A2" s="34"/>
      <c r="B2" s="34"/>
      <c r="C2" s="34"/>
      <c r="D2" s="34"/>
      <c r="E2" s="2"/>
    </row>
    <row r="3" customFormat="false" ht="45" hidden="false" customHeight="true" outlineLevel="0" collapsed="false">
      <c r="A3" s="35" t="s">
        <v>61</v>
      </c>
      <c r="B3" s="35"/>
      <c r="C3" s="35"/>
      <c r="D3" s="35"/>
      <c r="E3" s="2"/>
    </row>
    <row r="4" customFormat="false" ht="32.25" hidden="false" customHeight="true" outlineLevel="0" collapsed="false">
      <c r="A4" s="34"/>
      <c r="B4" s="34"/>
      <c r="C4" s="34"/>
      <c r="D4" s="34"/>
      <c r="E4" s="2"/>
    </row>
    <row r="5" customFormat="false" ht="20.1" hidden="false" customHeight="true" outlineLevel="0" collapsed="false">
      <c r="A5" s="8" t="s">
        <v>62</v>
      </c>
      <c r="B5" s="8" t="s">
        <v>4</v>
      </c>
      <c r="C5" s="8"/>
      <c r="D5" s="28" t="s">
        <v>53</v>
      </c>
      <c r="E5" s="2"/>
    </row>
    <row r="6" customFormat="false" ht="20.1" hidden="false" customHeight="true" outlineLevel="0" collapsed="false">
      <c r="A6" s="8"/>
      <c r="B6" s="8"/>
      <c r="C6" s="8"/>
      <c r="D6" s="28"/>
      <c r="E6" s="2"/>
    </row>
    <row r="7" customFormat="false" ht="20.1" hidden="false" customHeight="true" outlineLevel="0" collapsed="false">
      <c r="A7" s="8"/>
      <c r="B7" s="8" t="s">
        <v>63</v>
      </c>
      <c r="C7" s="8" t="s">
        <v>64</v>
      </c>
      <c r="D7" s="28"/>
      <c r="E7" s="2"/>
    </row>
    <row r="8" customFormat="false" ht="20.1" hidden="false" customHeight="true" outlineLevel="0" collapsed="false">
      <c r="A8" s="8" t="s">
        <v>14</v>
      </c>
      <c r="B8" s="9" t="n">
        <v>5504</v>
      </c>
      <c r="C8" s="9" t="n">
        <v>20902</v>
      </c>
      <c r="D8" s="36" t="n">
        <f aca="false">SUM(D9:D30)</f>
        <v>10034.4</v>
      </c>
      <c r="E8" s="2"/>
    </row>
    <row r="9" customFormat="false" ht="20.1" hidden="false" customHeight="true" outlineLevel="0" collapsed="false">
      <c r="A9" s="11" t="s">
        <v>15</v>
      </c>
      <c r="B9" s="9" t="n">
        <v>361</v>
      </c>
      <c r="C9" s="9" t="n">
        <v>1480</v>
      </c>
      <c r="D9" s="36" t="n">
        <v>710.5</v>
      </c>
      <c r="E9" s="37"/>
    </row>
    <row r="10" customFormat="false" ht="20.1" hidden="false" customHeight="true" outlineLevel="0" collapsed="false">
      <c r="A10" s="11" t="s">
        <v>16</v>
      </c>
      <c r="B10" s="9" t="n">
        <v>463</v>
      </c>
      <c r="C10" s="9" t="n">
        <v>1668</v>
      </c>
      <c r="D10" s="36" t="n">
        <v>800.75</v>
      </c>
      <c r="E10" s="37"/>
    </row>
    <row r="11" customFormat="false" ht="20.1" hidden="false" customHeight="true" outlineLevel="0" collapsed="false">
      <c r="A11" s="11" t="s">
        <v>17</v>
      </c>
      <c r="B11" s="9" t="n">
        <v>427</v>
      </c>
      <c r="C11" s="9" t="n">
        <v>1647</v>
      </c>
      <c r="D11" s="36" t="n">
        <v>790.67</v>
      </c>
      <c r="E11" s="37"/>
    </row>
    <row r="12" customFormat="false" ht="20.1" hidden="false" customHeight="true" outlineLevel="0" collapsed="false">
      <c r="A12" s="11" t="s">
        <v>18</v>
      </c>
      <c r="B12" s="9" t="n">
        <v>266</v>
      </c>
      <c r="C12" s="9" t="n">
        <v>1012</v>
      </c>
      <c r="D12" s="36" t="n">
        <v>485.83</v>
      </c>
      <c r="E12" s="37"/>
    </row>
    <row r="13" customFormat="false" ht="20.1" hidden="false" customHeight="true" outlineLevel="0" collapsed="false">
      <c r="A13" s="11" t="s">
        <v>19</v>
      </c>
      <c r="B13" s="9" t="n">
        <v>102</v>
      </c>
      <c r="C13" s="9" t="n">
        <v>407</v>
      </c>
      <c r="D13" s="36" t="n">
        <v>195.39</v>
      </c>
      <c r="E13" s="37"/>
    </row>
    <row r="14" customFormat="false" ht="20.1" hidden="false" customHeight="true" outlineLevel="0" collapsed="false">
      <c r="A14" s="11" t="s">
        <v>20</v>
      </c>
      <c r="B14" s="9" t="n">
        <v>242</v>
      </c>
      <c r="C14" s="9" t="n">
        <v>969</v>
      </c>
      <c r="D14" s="36" t="n">
        <v>465.2</v>
      </c>
      <c r="E14" s="37"/>
    </row>
    <row r="15" customFormat="false" ht="20.1" hidden="false" customHeight="true" outlineLevel="0" collapsed="false">
      <c r="A15" s="11" t="s">
        <v>21</v>
      </c>
      <c r="B15" s="9" t="n">
        <v>87</v>
      </c>
      <c r="C15" s="9" t="n">
        <v>309</v>
      </c>
      <c r="D15" s="36" t="n">
        <v>148.34</v>
      </c>
      <c r="E15" s="37"/>
    </row>
    <row r="16" customFormat="false" ht="20.1" hidden="false" customHeight="true" outlineLevel="0" collapsed="false">
      <c r="A16" s="11" t="s">
        <v>22</v>
      </c>
      <c r="B16" s="9" t="n">
        <v>104</v>
      </c>
      <c r="C16" s="9" t="n">
        <v>338</v>
      </c>
      <c r="D16" s="36" t="n">
        <v>162.26</v>
      </c>
      <c r="E16" s="37"/>
    </row>
    <row r="17" customFormat="false" ht="20.1" hidden="false" customHeight="true" outlineLevel="0" collapsed="false">
      <c r="A17" s="11" t="s">
        <v>23</v>
      </c>
      <c r="B17" s="9" t="n">
        <v>214</v>
      </c>
      <c r="C17" s="9" t="n">
        <v>720</v>
      </c>
      <c r="D17" s="36" t="n">
        <v>345.65</v>
      </c>
      <c r="E17" s="37"/>
    </row>
    <row r="18" customFormat="false" ht="20.1" hidden="false" customHeight="true" outlineLevel="0" collapsed="false">
      <c r="A18" s="11" t="s">
        <v>24</v>
      </c>
      <c r="B18" s="9" t="n">
        <v>194</v>
      </c>
      <c r="C18" s="9" t="n">
        <v>720</v>
      </c>
      <c r="D18" s="36" t="n">
        <v>345.65</v>
      </c>
      <c r="E18" s="37"/>
    </row>
    <row r="19" customFormat="false" ht="20.1" hidden="false" customHeight="true" outlineLevel="0" collapsed="false">
      <c r="A19" s="11" t="s">
        <v>25</v>
      </c>
      <c r="B19" s="9" t="n">
        <v>168</v>
      </c>
      <c r="C19" s="9" t="n">
        <v>615</v>
      </c>
      <c r="D19" s="36" t="n">
        <v>295.24</v>
      </c>
      <c r="E19" s="37"/>
    </row>
    <row r="20" customFormat="false" ht="20.1" hidden="false" customHeight="true" outlineLevel="0" collapsed="false">
      <c r="A20" s="11" t="s">
        <v>26</v>
      </c>
      <c r="B20" s="9" t="n">
        <v>341</v>
      </c>
      <c r="C20" s="9" t="n">
        <v>1424</v>
      </c>
      <c r="D20" s="36" t="n">
        <v>683.62</v>
      </c>
      <c r="E20" s="37"/>
    </row>
    <row r="21" customFormat="false" ht="20.1" hidden="false" customHeight="true" outlineLevel="0" collapsed="false">
      <c r="A21" s="11" t="s">
        <v>27</v>
      </c>
      <c r="B21" s="9" t="n">
        <v>222</v>
      </c>
      <c r="C21" s="9" t="n">
        <v>867</v>
      </c>
      <c r="D21" s="36" t="n">
        <v>416.22</v>
      </c>
      <c r="E21" s="37"/>
    </row>
    <row r="22" customFormat="false" ht="20.1" hidden="false" customHeight="true" outlineLevel="0" collapsed="false">
      <c r="A22" s="11" t="s">
        <v>28</v>
      </c>
      <c r="B22" s="9" t="n">
        <v>807</v>
      </c>
      <c r="C22" s="9" t="n">
        <v>3190</v>
      </c>
      <c r="D22" s="36" t="n">
        <v>1531.42</v>
      </c>
      <c r="E22" s="37"/>
    </row>
    <row r="23" customFormat="false" ht="20.1" hidden="false" customHeight="true" outlineLevel="0" collapsed="false">
      <c r="A23" s="11" t="s">
        <v>29</v>
      </c>
      <c r="B23" s="9" t="n">
        <v>130</v>
      </c>
      <c r="C23" s="9" t="n">
        <v>476</v>
      </c>
      <c r="D23" s="36" t="n">
        <v>228.51</v>
      </c>
      <c r="E23" s="37"/>
    </row>
    <row r="24" customFormat="false" ht="20.1" hidden="false" customHeight="true" outlineLevel="0" collapsed="false">
      <c r="A24" s="11" t="s">
        <v>30</v>
      </c>
      <c r="B24" s="9" t="n">
        <v>429</v>
      </c>
      <c r="C24" s="9" t="n">
        <v>1675</v>
      </c>
      <c r="D24" s="36" t="n">
        <v>804.12</v>
      </c>
      <c r="E24" s="37"/>
    </row>
    <row r="25" customFormat="false" ht="20.1" hidden="false" customHeight="true" outlineLevel="0" collapsed="false">
      <c r="A25" s="11" t="s">
        <v>31</v>
      </c>
      <c r="B25" s="9" t="n">
        <v>315</v>
      </c>
      <c r="C25" s="9" t="n">
        <v>1160</v>
      </c>
      <c r="D25" s="36" t="n">
        <v>556.88</v>
      </c>
      <c r="E25" s="37"/>
    </row>
    <row r="26" customFormat="false" ht="20.1" hidden="false" customHeight="true" outlineLevel="0" collapsed="false">
      <c r="A26" s="11" t="s">
        <v>32</v>
      </c>
      <c r="B26" s="9" t="n">
        <v>274</v>
      </c>
      <c r="C26" s="9" t="n">
        <v>1007</v>
      </c>
      <c r="D26" s="36" t="n">
        <v>483.43</v>
      </c>
      <c r="E26" s="37"/>
    </row>
    <row r="27" customFormat="false" ht="20.1" hidden="false" customHeight="true" outlineLevel="0" collapsed="false">
      <c r="A27" s="11" t="s">
        <v>33</v>
      </c>
      <c r="B27" s="9" t="n">
        <v>16</v>
      </c>
      <c r="C27" s="9" t="n">
        <v>62</v>
      </c>
      <c r="D27" s="36" t="n">
        <v>29.76</v>
      </c>
      <c r="E27" s="37"/>
    </row>
    <row r="28" customFormat="false" ht="20.1" hidden="false" customHeight="true" outlineLevel="0" collapsed="false">
      <c r="A28" s="11" t="s">
        <v>34</v>
      </c>
      <c r="B28" s="9" t="n">
        <v>172</v>
      </c>
      <c r="C28" s="9" t="n">
        <v>437</v>
      </c>
      <c r="D28" s="36" t="n">
        <v>209.79</v>
      </c>
      <c r="E28" s="37"/>
    </row>
    <row r="29" customFormat="false" ht="20.1" hidden="false" customHeight="true" outlineLevel="0" collapsed="false">
      <c r="A29" s="11" t="s">
        <v>35</v>
      </c>
      <c r="B29" s="9" t="n">
        <v>167</v>
      </c>
      <c r="C29" s="9" t="n">
        <v>709</v>
      </c>
      <c r="D29" s="36" t="n">
        <v>340.37</v>
      </c>
      <c r="E29" s="37"/>
    </row>
    <row r="30" customFormat="false" ht="20.1" hidden="false" customHeight="true" outlineLevel="0" collapsed="false">
      <c r="A30" s="11" t="s">
        <v>36</v>
      </c>
      <c r="B30" s="9" t="n">
        <v>3</v>
      </c>
      <c r="C30" s="9" t="n">
        <v>10</v>
      </c>
      <c r="D30" s="36" t="n">
        <v>4.8</v>
      </c>
      <c r="E30" s="37"/>
    </row>
    <row r="31" customFormat="false" ht="14.25" hidden="false" customHeight="false" outlineLevel="0" collapsed="false">
      <c r="A31" s="34"/>
      <c r="B31" s="34"/>
      <c r="C31" s="34"/>
      <c r="D31" s="34"/>
      <c r="E31" s="2"/>
    </row>
    <row r="32" customFormat="false" ht="14.25" hidden="false" customHeight="false" outlineLevel="0" collapsed="false">
      <c r="A32" s="12" t="s">
        <v>65</v>
      </c>
      <c r="B32" s="12"/>
      <c r="C32" s="12"/>
      <c r="D32" s="12"/>
      <c r="E32" s="12"/>
    </row>
    <row r="33" customFormat="false" ht="14.25" hidden="false" customHeight="false" outlineLevel="0" collapsed="false">
      <c r="A33" s="13" t="s">
        <v>66</v>
      </c>
      <c r="B33" s="13"/>
      <c r="C33" s="13"/>
      <c r="D33" s="13"/>
      <c r="E33" s="13"/>
    </row>
  </sheetData>
  <mergeCells count="6">
    <mergeCell ref="A3:D3"/>
    <mergeCell ref="A5:A7"/>
    <mergeCell ref="B5:C6"/>
    <mergeCell ref="D5:D7"/>
    <mergeCell ref="A32:E32"/>
    <mergeCell ref="A33:E33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7"/>
    <col collapsed="false" customWidth="true" hidden="false" outlineLevel="0" max="3" min="3" style="1" width="17.99"/>
    <col collapsed="false" customWidth="true" hidden="false" outlineLevel="0" max="4" min="4" style="1" width="14.7"/>
  </cols>
  <sheetData>
    <row r="1" customFormat="false" ht="12.75" hidden="false" customHeight="true" outlineLevel="0" collapsed="false">
      <c r="A1" s="27" t="s">
        <v>67</v>
      </c>
      <c r="B1" s="27"/>
      <c r="C1" s="27"/>
      <c r="D1" s="27"/>
    </row>
    <row r="2" customFormat="false" ht="12.75" hidden="false" customHeight="false" outlineLevel="0" collapsed="false">
      <c r="A2" s="27"/>
      <c r="B2" s="27"/>
      <c r="C2" s="27"/>
      <c r="D2" s="27"/>
    </row>
    <row r="3" customFormat="false" ht="12.75" hidden="false" customHeight="false" outlineLevel="0" collapsed="false">
      <c r="A3" s="27"/>
      <c r="B3" s="27"/>
      <c r="C3" s="27"/>
      <c r="D3" s="27"/>
    </row>
    <row r="4" customFormat="false" ht="12.75" hidden="false" customHeight="true" outlineLevel="0" collapsed="false">
      <c r="A4" s="8" t="s">
        <v>52</v>
      </c>
      <c r="B4" s="8" t="s">
        <v>4</v>
      </c>
      <c r="C4" s="8"/>
      <c r="D4" s="28" t="s">
        <v>53</v>
      </c>
    </row>
    <row r="5" customFormat="false" ht="20.25" hidden="false" customHeight="true" outlineLevel="0" collapsed="false">
      <c r="A5" s="8"/>
      <c r="B5" s="8"/>
      <c r="C5" s="8"/>
      <c r="D5" s="28"/>
    </row>
    <row r="6" customFormat="false" ht="27.75" hidden="false" customHeight="true" outlineLevel="0" collapsed="false">
      <c r="A6" s="8"/>
      <c r="B6" s="8" t="s">
        <v>54</v>
      </c>
      <c r="C6" s="8" t="s">
        <v>55</v>
      </c>
      <c r="D6" s="28"/>
    </row>
    <row r="7" customFormat="false" ht="23.25" hidden="false" customHeight="true" outlineLevel="0" collapsed="false">
      <c r="A7" s="8" t="s">
        <v>14</v>
      </c>
      <c r="B7" s="29" t="n">
        <v>5504</v>
      </c>
      <c r="C7" s="29" t="n">
        <v>20902</v>
      </c>
      <c r="D7" s="29" t="n">
        <v>500</v>
      </c>
    </row>
    <row r="8" customFormat="false" ht="23.25" hidden="false" customHeight="true" outlineLevel="0" collapsed="false">
      <c r="A8" s="11" t="s">
        <v>15</v>
      </c>
      <c r="B8" s="29" t="n">
        <v>361</v>
      </c>
      <c r="C8" s="29" t="n">
        <v>1480</v>
      </c>
      <c r="D8" s="29" t="n">
        <v>35.4</v>
      </c>
      <c r="E8" s="32"/>
    </row>
    <row r="9" customFormat="false" ht="23.25" hidden="false" customHeight="true" outlineLevel="0" collapsed="false">
      <c r="A9" s="11" t="s">
        <v>16</v>
      </c>
      <c r="B9" s="29" t="n">
        <v>463</v>
      </c>
      <c r="C9" s="29" t="n">
        <v>1668</v>
      </c>
      <c r="D9" s="29" t="n">
        <v>39.9</v>
      </c>
      <c r="E9" s="32"/>
    </row>
    <row r="10" customFormat="false" ht="23.25" hidden="false" customHeight="true" outlineLevel="0" collapsed="false">
      <c r="A10" s="11" t="s">
        <v>17</v>
      </c>
      <c r="B10" s="29" t="n">
        <v>427</v>
      </c>
      <c r="C10" s="29" t="n">
        <v>1647</v>
      </c>
      <c r="D10" s="29" t="n">
        <v>39.4</v>
      </c>
      <c r="E10" s="32"/>
    </row>
    <row r="11" customFormat="false" ht="23.25" hidden="false" customHeight="true" outlineLevel="0" collapsed="false">
      <c r="A11" s="11" t="s">
        <v>18</v>
      </c>
      <c r="B11" s="29" t="n">
        <v>266</v>
      </c>
      <c r="C11" s="29" t="n">
        <v>1012</v>
      </c>
      <c r="D11" s="29" t="n">
        <v>24.21</v>
      </c>
      <c r="E11" s="32"/>
    </row>
    <row r="12" customFormat="false" ht="23.25" hidden="false" customHeight="true" outlineLevel="0" collapsed="false">
      <c r="A12" s="11" t="s">
        <v>19</v>
      </c>
      <c r="B12" s="29" t="n">
        <v>102</v>
      </c>
      <c r="C12" s="29" t="n">
        <v>407</v>
      </c>
      <c r="D12" s="29" t="n">
        <v>9.74</v>
      </c>
      <c r="E12" s="32"/>
    </row>
    <row r="13" customFormat="false" ht="23.25" hidden="false" customHeight="true" outlineLevel="0" collapsed="false">
      <c r="A13" s="11" t="s">
        <v>20</v>
      </c>
      <c r="B13" s="29" t="n">
        <v>242</v>
      </c>
      <c r="C13" s="29" t="n">
        <v>969</v>
      </c>
      <c r="D13" s="29" t="n">
        <v>23.18</v>
      </c>
      <c r="E13" s="32"/>
    </row>
    <row r="14" customFormat="false" ht="23.25" hidden="false" customHeight="true" outlineLevel="0" collapsed="false">
      <c r="A14" s="11" t="s">
        <v>21</v>
      </c>
      <c r="B14" s="29" t="n">
        <v>87</v>
      </c>
      <c r="C14" s="29" t="n">
        <v>309</v>
      </c>
      <c r="D14" s="29" t="n">
        <v>7.39</v>
      </c>
      <c r="E14" s="32"/>
    </row>
    <row r="15" customFormat="false" ht="23.25" hidden="false" customHeight="true" outlineLevel="0" collapsed="false">
      <c r="A15" s="11" t="s">
        <v>22</v>
      </c>
      <c r="B15" s="29" t="n">
        <v>104</v>
      </c>
      <c r="C15" s="29" t="n">
        <v>338</v>
      </c>
      <c r="D15" s="29" t="n">
        <v>8.09</v>
      </c>
      <c r="E15" s="32"/>
    </row>
    <row r="16" customFormat="false" ht="23.25" hidden="false" customHeight="true" outlineLevel="0" collapsed="false">
      <c r="A16" s="11" t="s">
        <v>23</v>
      </c>
      <c r="B16" s="29" t="n">
        <v>214</v>
      </c>
      <c r="C16" s="29" t="n">
        <v>720</v>
      </c>
      <c r="D16" s="29" t="n">
        <v>17.22</v>
      </c>
      <c r="E16" s="32"/>
    </row>
    <row r="17" customFormat="false" ht="23.25" hidden="false" customHeight="true" outlineLevel="0" collapsed="false">
      <c r="A17" s="11" t="s">
        <v>24</v>
      </c>
      <c r="B17" s="29" t="n">
        <v>194</v>
      </c>
      <c r="C17" s="29" t="n">
        <v>720</v>
      </c>
      <c r="D17" s="29" t="n">
        <v>17.22</v>
      </c>
      <c r="E17" s="32"/>
    </row>
    <row r="18" customFormat="false" ht="23.25" hidden="false" customHeight="true" outlineLevel="0" collapsed="false">
      <c r="A18" s="11" t="s">
        <v>25</v>
      </c>
      <c r="B18" s="29" t="n">
        <v>168</v>
      </c>
      <c r="C18" s="29" t="n">
        <v>615</v>
      </c>
      <c r="D18" s="29" t="n">
        <v>14.71</v>
      </c>
      <c r="E18" s="32"/>
    </row>
    <row r="19" customFormat="false" ht="23.25" hidden="false" customHeight="true" outlineLevel="0" collapsed="false">
      <c r="A19" s="11" t="s">
        <v>26</v>
      </c>
      <c r="B19" s="29" t="n">
        <v>341</v>
      </c>
      <c r="C19" s="29" t="n">
        <v>1424</v>
      </c>
      <c r="D19" s="29" t="n">
        <v>34.06</v>
      </c>
      <c r="E19" s="32"/>
    </row>
    <row r="20" customFormat="false" ht="23.25" hidden="false" customHeight="true" outlineLevel="0" collapsed="false">
      <c r="A20" s="11" t="s">
        <v>27</v>
      </c>
      <c r="B20" s="29" t="n">
        <v>222</v>
      </c>
      <c r="C20" s="29" t="n">
        <v>867</v>
      </c>
      <c r="D20" s="29" t="n">
        <v>20.74</v>
      </c>
      <c r="E20" s="32"/>
    </row>
    <row r="21" customFormat="false" ht="23.25" hidden="false" customHeight="true" outlineLevel="0" collapsed="false">
      <c r="A21" s="11" t="s">
        <v>28</v>
      </c>
      <c r="B21" s="29" t="n">
        <v>807</v>
      </c>
      <c r="C21" s="29" t="n">
        <v>3190</v>
      </c>
      <c r="D21" s="29" t="n">
        <v>76.31</v>
      </c>
      <c r="E21" s="32"/>
    </row>
    <row r="22" customFormat="false" ht="23.25" hidden="false" customHeight="true" outlineLevel="0" collapsed="false">
      <c r="A22" s="11" t="s">
        <v>29</v>
      </c>
      <c r="B22" s="29" t="n">
        <v>130</v>
      </c>
      <c r="C22" s="29" t="n">
        <v>476</v>
      </c>
      <c r="D22" s="29" t="n">
        <v>11.39</v>
      </c>
      <c r="E22" s="32"/>
    </row>
    <row r="23" customFormat="false" ht="23.25" hidden="false" customHeight="true" outlineLevel="0" collapsed="false">
      <c r="A23" s="11" t="s">
        <v>30</v>
      </c>
      <c r="B23" s="29" t="n">
        <v>429</v>
      </c>
      <c r="C23" s="29" t="n">
        <v>1675</v>
      </c>
      <c r="D23" s="29" t="n">
        <v>40.07</v>
      </c>
      <c r="E23" s="32"/>
    </row>
    <row r="24" customFormat="false" ht="23.25" hidden="false" customHeight="true" outlineLevel="0" collapsed="false">
      <c r="A24" s="11" t="s">
        <v>31</v>
      </c>
      <c r="B24" s="29" t="n">
        <v>315</v>
      </c>
      <c r="C24" s="29" t="n">
        <v>1160</v>
      </c>
      <c r="D24" s="29" t="n">
        <v>27.75</v>
      </c>
      <c r="E24" s="32"/>
    </row>
    <row r="25" customFormat="false" ht="23.25" hidden="false" customHeight="true" outlineLevel="0" collapsed="false">
      <c r="A25" s="11" t="s">
        <v>32</v>
      </c>
      <c r="B25" s="29" t="n">
        <v>274</v>
      </c>
      <c r="C25" s="29" t="n">
        <v>1007</v>
      </c>
      <c r="D25" s="29" t="n">
        <v>24.09</v>
      </c>
      <c r="E25" s="32"/>
    </row>
    <row r="26" customFormat="false" ht="23.25" hidden="false" customHeight="true" outlineLevel="0" collapsed="false">
      <c r="A26" s="11" t="s">
        <v>33</v>
      </c>
      <c r="B26" s="29" t="n">
        <v>16</v>
      </c>
      <c r="C26" s="29" t="n">
        <v>62</v>
      </c>
      <c r="D26" s="29" t="n">
        <v>1.48</v>
      </c>
      <c r="E26" s="32"/>
    </row>
    <row r="27" customFormat="false" ht="23.25" hidden="false" customHeight="true" outlineLevel="0" collapsed="false">
      <c r="A27" s="11" t="s">
        <v>34</v>
      </c>
      <c r="B27" s="29" t="n">
        <v>172</v>
      </c>
      <c r="C27" s="29" t="n">
        <v>437</v>
      </c>
      <c r="D27" s="29" t="n">
        <v>10.45</v>
      </c>
      <c r="E27" s="32"/>
    </row>
    <row r="28" customFormat="false" ht="23.25" hidden="false" customHeight="true" outlineLevel="0" collapsed="false">
      <c r="A28" s="11" t="s">
        <v>35</v>
      </c>
      <c r="B28" s="29" t="n">
        <v>167</v>
      </c>
      <c r="C28" s="29" t="n">
        <v>709</v>
      </c>
      <c r="D28" s="29" t="n">
        <v>16.96</v>
      </c>
      <c r="E28" s="32"/>
    </row>
    <row r="29" customFormat="false" ht="23.25" hidden="false" customHeight="true" outlineLevel="0" collapsed="false">
      <c r="A29" s="11" t="s">
        <v>36</v>
      </c>
      <c r="B29" s="29" t="n">
        <v>3</v>
      </c>
      <c r="C29" s="29" t="n">
        <v>10</v>
      </c>
      <c r="D29" s="29" t="n">
        <v>0.24</v>
      </c>
      <c r="E29" s="32"/>
    </row>
    <row r="32" customFormat="false" ht="12.75" hidden="false" customHeight="false" outlineLevel="0" collapsed="false">
      <c r="A32" s="30" t="s">
        <v>68</v>
      </c>
      <c r="B32" s="30"/>
      <c r="C32" s="30"/>
      <c r="D32" s="30"/>
      <c r="E32" s="30"/>
    </row>
    <row r="33" customFormat="false" ht="12.75" hidden="false" customHeight="false" outlineLevel="0" collapsed="false">
      <c r="A33" s="31" t="s">
        <v>57</v>
      </c>
      <c r="B33" s="31"/>
      <c r="C33" s="31"/>
      <c r="D33" s="31"/>
      <c r="E33" s="31"/>
    </row>
  </sheetData>
  <mergeCells count="6">
    <mergeCell ref="A1:D3"/>
    <mergeCell ref="A4:A6"/>
    <mergeCell ref="B4:C5"/>
    <mergeCell ref="D4:D6"/>
    <mergeCell ref="A32:E32"/>
    <mergeCell ref="A33:E33"/>
  </mergeCells>
  <printOptions headings="false" gridLines="false" gridLinesSet="true" horizontalCentered="false" verticalCentered="false"/>
  <pageMargins left="0.75" right="0.75" top="1" bottom="0.7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7"/>
    <col collapsed="false" customWidth="true" hidden="false" outlineLevel="0" max="3" min="3" style="1" width="17.99"/>
    <col collapsed="false" customWidth="true" hidden="false" outlineLevel="0" max="4" min="4" style="1" width="14.7"/>
    <col collapsed="false" customWidth="true" hidden="false" outlineLevel="0" max="7" min="5" style="0" width="10.85"/>
  </cols>
  <sheetData>
    <row r="1" customFormat="false" ht="12.75" hidden="false" customHeight="true" outlineLevel="0" collapsed="false">
      <c r="A1" s="38" t="s">
        <v>69</v>
      </c>
      <c r="B1" s="38"/>
      <c r="C1" s="38"/>
      <c r="D1" s="38"/>
      <c r="E1" s="38"/>
      <c r="F1" s="38"/>
      <c r="G1" s="38"/>
    </row>
    <row r="2" customFormat="false" ht="12.75" hidden="false" customHeight="tru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</row>
    <row r="4" customFormat="false" ht="12.75" hidden="false" customHeight="true" outlineLevel="0" collapsed="false">
      <c r="A4" s="39" t="s">
        <v>52</v>
      </c>
      <c r="B4" s="39" t="s">
        <v>4</v>
      </c>
      <c r="C4" s="39"/>
      <c r="D4" s="40" t="s">
        <v>70</v>
      </c>
      <c r="E4" s="40" t="s">
        <v>71</v>
      </c>
      <c r="F4" s="40" t="s">
        <v>72</v>
      </c>
      <c r="G4" s="40" t="s">
        <v>73</v>
      </c>
    </row>
    <row r="5" customFormat="false" ht="20.25" hidden="false" customHeight="true" outlineLevel="0" collapsed="false">
      <c r="A5" s="39"/>
      <c r="B5" s="39"/>
      <c r="C5" s="39"/>
      <c r="D5" s="40"/>
      <c r="E5" s="40"/>
      <c r="F5" s="40"/>
      <c r="G5" s="40"/>
    </row>
    <row r="6" customFormat="false" ht="27.75" hidden="false" customHeight="true" outlineLevel="0" collapsed="false">
      <c r="A6" s="39"/>
      <c r="B6" s="39" t="s">
        <v>74</v>
      </c>
      <c r="C6" s="39" t="s">
        <v>75</v>
      </c>
      <c r="D6" s="40"/>
      <c r="E6" s="40"/>
      <c r="F6" s="40"/>
      <c r="G6" s="40"/>
    </row>
    <row r="7" customFormat="false" ht="23.25" hidden="false" customHeight="true" outlineLevel="0" collapsed="false">
      <c r="A7" s="39" t="s">
        <v>14</v>
      </c>
      <c r="B7" s="41" t="n">
        <v>5504</v>
      </c>
      <c r="C7" s="41" t="n">
        <v>20902</v>
      </c>
      <c r="D7" s="41" t="n">
        <f aca="false">C7*0.1</f>
        <v>2090.2</v>
      </c>
      <c r="E7" s="41" t="n">
        <f aca="false">D7*0.4</f>
        <v>836.08</v>
      </c>
      <c r="F7" s="41" t="n">
        <f aca="false">E7</f>
        <v>836.08</v>
      </c>
      <c r="G7" s="41" t="n">
        <f aca="false">F7/2</f>
        <v>418.04</v>
      </c>
    </row>
    <row r="8" customFormat="false" ht="23.25" hidden="false" customHeight="true" outlineLevel="0" collapsed="false">
      <c r="A8" s="42" t="s">
        <v>15</v>
      </c>
      <c r="B8" s="41" t="n">
        <v>361</v>
      </c>
      <c r="C8" s="41" t="n">
        <v>1480</v>
      </c>
      <c r="D8" s="41" t="n">
        <f aca="false">C8*0.1</f>
        <v>148</v>
      </c>
      <c r="E8" s="41" t="n">
        <f aca="false">D8*0.4</f>
        <v>59.2</v>
      </c>
      <c r="F8" s="41" t="n">
        <f aca="false">E8</f>
        <v>59.2</v>
      </c>
      <c r="G8" s="41" t="n">
        <f aca="false">F8/2</f>
        <v>29.6</v>
      </c>
    </row>
    <row r="9" customFormat="false" ht="23.25" hidden="false" customHeight="true" outlineLevel="0" collapsed="false">
      <c r="A9" s="42" t="s">
        <v>16</v>
      </c>
      <c r="B9" s="41" t="n">
        <v>463</v>
      </c>
      <c r="C9" s="41" t="n">
        <v>1668</v>
      </c>
      <c r="D9" s="41" t="n">
        <f aca="false">C9*0.1</f>
        <v>166.8</v>
      </c>
      <c r="E9" s="41" t="n">
        <f aca="false">D9*0.4</f>
        <v>66.72</v>
      </c>
      <c r="F9" s="41" t="n">
        <f aca="false">E9</f>
        <v>66.72</v>
      </c>
      <c r="G9" s="41" t="n">
        <f aca="false">F9/2</f>
        <v>33.36</v>
      </c>
    </row>
    <row r="10" customFormat="false" ht="23.25" hidden="false" customHeight="true" outlineLevel="0" collapsed="false">
      <c r="A10" s="42" t="s">
        <v>17</v>
      </c>
      <c r="B10" s="41" t="n">
        <v>427</v>
      </c>
      <c r="C10" s="41" t="n">
        <v>1647</v>
      </c>
      <c r="D10" s="41" t="n">
        <f aca="false">C10*0.1</f>
        <v>164.7</v>
      </c>
      <c r="E10" s="41" t="n">
        <f aca="false">D10*0.4</f>
        <v>65.88</v>
      </c>
      <c r="F10" s="41" t="n">
        <f aca="false">E10</f>
        <v>65.88</v>
      </c>
      <c r="G10" s="41" t="n">
        <f aca="false">F10/2</f>
        <v>32.94</v>
      </c>
    </row>
    <row r="11" customFormat="false" ht="23.25" hidden="false" customHeight="true" outlineLevel="0" collapsed="false">
      <c r="A11" s="42" t="s">
        <v>18</v>
      </c>
      <c r="B11" s="41" t="n">
        <v>266</v>
      </c>
      <c r="C11" s="41" t="n">
        <v>1012</v>
      </c>
      <c r="D11" s="41" t="n">
        <f aca="false">C11*0.1</f>
        <v>101.2</v>
      </c>
      <c r="E11" s="41" t="n">
        <f aca="false">D11*0.4</f>
        <v>40.48</v>
      </c>
      <c r="F11" s="41" t="n">
        <f aca="false">E11</f>
        <v>40.48</v>
      </c>
      <c r="G11" s="41" t="n">
        <f aca="false">F11/2</f>
        <v>20.24</v>
      </c>
    </row>
    <row r="12" customFormat="false" ht="23.25" hidden="false" customHeight="true" outlineLevel="0" collapsed="false">
      <c r="A12" s="42" t="s">
        <v>19</v>
      </c>
      <c r="B12" s="41" t="n">
        <v>102</v>
      </c>
      <c r="C12" s="41" t="n">
        <v>407</v>
      </c>
      <c r="D12" s="41" t="n">
        <f aca="false">C12*0.1</f>
        <v>40.7</v>
      </c>
      <c r="E12" s="41" t="n">
        <f aca="false">D12*0.4</f>
        <v>16.28</v>
      </c>
      <c r="F12" s="41" t="n">
        <f aca="false">E12</f>
        <v>16.28</v>
      </c>
      <c r="G12" s="41" t="n">
        <f aca="false">F12/2</f>
        <v>8.14</v>
      </c>
    </row>
    <row r="13" customFormat="false" ht="23.25" hidden="false" customHeight="true" outlineLevel="0" collapsed="false">
      <c r="A13" s="42" t="s">
        <v>20</v>
      </c>
      <c r="B13" s="41" t="n">
        <v>242</v>
      </c>
      <c r="C13" s="41" t="n">
        <v>969</v>
      </c>
      <c r="D13" s="41" t="n">
        <f aca="false">C13*0.1</f>
        <v>96.9</v>
      </c>
      <c r="E13" s="41" t="n">
        <f aca="false">D13*0.4</f>
        <v>38.76</v>
      </c>
      <c r="F13" s="41" t="n">
        <f aca="false">E13</f>
        <v>38.76</v>
      </c>
      <c r="G13" s="41" t="n">
        <f aca="false">F13/2</f>
        <v>19.38</v>
      </c>
    </row>
    <row r="14" customFormat="false" ht="23.25" hidden="false" customHeight="true" outlineLevel="0" collapsed="false">
      <c r="A14" s="42" t="s">
        <v>21</v>
      </c>
      <c r="B14" s="41" t="n">
        <v>87</v>
      </c>
      <c r="C14" s="41" t="n">
        <v>309</v>
      </c>
      <c r="D14" s="41" t="n">
        <f aca="false">C14*0.1</f>
        <v>30.9</v>
      </c>
      <c r="E14" s="41" t="n">
        <f aca="false">D14*0.4</f>
        <v>12.36</v>
      </c>
      <c r="F14" s="41" t="n">
        <f aca="false">E14</f>
        <v>12.36</v>
      </c>
      <c r="G14" s="41" t="n">
        <f aca="false">F14/2</f>
        <v>6.18</v>
      </c>
    </row>
    <row r="15" customFormat="false" ht="23.25" hidden="false" customHeight="true" outlineLevel="0" collapsed="false">
      <c r="A15" s="42" t="s">
        <v>22</v>
      </c>
      <c r="B15" s="41" t="n">
        <v>104</v>
      </c>
      <c r="C15" s="41" t="n">
        <v>338</v>
      </c>
      <c r="D15" s="41" t="n">
        <f aca="false">C15*0.1</f>
        <v>33.8</v>
      </c>
      <c r="E15" s="41" t="n">
        <f aca="false">D15*0.4</f>
        <v>13.52</v>
      </c>
      <c r="F15" s="41" t="n">
        <f aca="false">E15</f>
        <v>13.52</v>
      </c>
      <c r="G15" s="41" t="n">
        <f aca="false">F15/2</f>
        <v>6.76</v>
      </c>
    </row>
    <row r="16" customFormat="false" ht="23.25" hidden="false" customHeight="true" outlineLevel="0" collapsed="false">
      <c r="A16" s="42" t="s">
        <v>23</v>
      </c>
      <c r="B16" s="41" t="n">
        <v>214</v>
      </c>
      <c r="C16" s="41" t="n">
        <v>720</v>
      </c>
      <c r="D16" s="41" t="n">
        <f aca="false">C16*0.1</f>
        <v>72</v>
      </c>
      <c r="E16" s="41" t="n">
        <f aca="false">D16*0.4</f>
        <v>28.8</v>
      </c>
      <c r="F16" s="41" t="n">
        <f aca="false">E16</f>
        <v>28.8</v>
      </c>
      <c r="G16" s="41" t="n">
        <f aca="false">F16/2</f>
        <v>14.4</v>
      </c>
    </row>
    <row r="17" customFormat="false" ht="23.25" hidden="false" customHeight="true" outlineLevel="0" collapsed="false">
      <c r="A17" s="42" t="s">
        <v>24</v>
      </c>
      <c r="B17" s="41" t="n">
        <v>194</v>
      </c>
      <c r="C17" s="41" t="n">
        <v>720</v>
      </c>
      <c r="D17" s="41" t="n">
        <f aca="false">C17*0.1</f>
        <v>72</v>
      </c>
      <c r="E17" s="41" t="n">
        <f aca="false">D17*0.4</f>
        <v>28.8</v>
      </c>
      <c r="F17" s="41" t="n">
        <f aca="false">E17</f>
        <v>28.8</v>
      </c>
      <c r="G17" s="41" t="n">
        <f aca="false">F17/2</f>
        <v>14.4</v>
      </c>
    </row>
    <row r="18" customFormat="false" ht="23.25" hidden="false" customHeight="true" outlineLevel="0" collapsed="false">
      <c r="A18" s="42" t="s">
        <v>25</v>
      </c>
      <c r="B18" s="41" t="n">
        <v>168</v>
      </c>
      <c r="C18" s="41" t="n">
        <v>615</v>
      </c>
      <c r="D18" s="41" t="n">
        <f aca="false">C18*0.1</f>
        <v>61.5</v>
      </c>
      <c r="E18" s="41" t="n">
        <f aca="false">D18*0.4</f>
        <v>24.6</v>
      </c>
      <c r="F18" s="41" t="n">
        <f aca="false">E18</f>
        <v>24.6</v>
      </c>
      <c r="G18" s="41" t="n">
        <f aca="false">F18/2</f>
        <v>12.3</v>
      </c>
    </row>
    <row r="19" customFormat="false" ht="23.25" hidden="false" customHeight="true" outlineLevel="0" collapsed="false">
      <c r="A19" s="42" t="s">
        <v>26</v>
      </c>
      <c r="B19" s="41" t="n">
        <v>341</v>
      </c>
      <c r="C19" s="41" t="n">
        <v>1424</v>
      </c>
      <c r="D19" s="41" t="n">
        <f aca="false">C19*0.1</f>
        <v>142.4</v>
      </c>
      <c r="E19" s="41" t="n">
        <f aca="false">D19*0.4</f>
        <v>56.96</v>
      </c>
      <c r="F19" s="41" t="n">
        <f aca="false">E19</f>
        <v>56.96</v>
      </c>
      <c r="G19" s="41" t="n">
        <f aca="false">F19/2</f>
        <v>28.48</v>
      </c>
    </row>
    <row r="20" customFormat="false" ht="23.25" hidden="false" customHeight="true" outlineLevel="0" collapsed="false">
      <c r="A20" s="42" t="s">
        <v>27</v>
      </c>
      <c r="B20" s="41" t="n">
        <v>222</v>
      </c>
      <c r="C20" s="41" t="n">
        <v>867</v>
      </c>
      <c r="D20" s="41" t="n">
        <f aca="false">C20*0.1</f>
        <v>86.7</v>
      </c>
      <c r="E20" s="41" t="n">
        <f aca="false">D20*0.4</f>
        <v>34.68</v>
      </c>
      <c r="F20" s="41" t="n">
        <f aca="false">E20</f>
        <v>34.68</v>
      </c>
      <c r="G20" s="41" t="n">
        <f aca="false">F20/2</f>
        <v>17.34</v>
      </c>
    </row>
    <row r="21" customFormat="false" ht="23.25" hidden="false" customHeight="true" outlineLevel="0" collapsed="false">
      <c r="A21" s="42" t="s">
        <v>28</v>
      </c>
      <c r="B21" s="41" t="n">
        <v>807</v>
      </c>
      <c r="C21" s="41" t="n">
        <v>3190</v>
      </c>
      <c r="D21" s="41" t="n">
        <f aca="false">C21*0.1</f>
        <v>319</v>
      </c>
      <c r="E21" s="41" t="n">
        <f aca="false">D21*0.4</f>
        <v>127.6</v>
      </c>
      <c r="F21" s="41" t="n">
        <f aca="false">E21</f>
        <v>127.6</v>
      </c>
      <c r="G21" s="41" t="n">
        <f aca="false">F21/2</f>
        <v>63.8</v>
      </c>
    </row>
    <row r="22" customFormat="false" ht="23.25" hidden="false" customHeight="true" outlineLevel="0" collapsed="false">
      <c r="A22" s="42" t="s">
        <v>29</v>
      </c>
      <c r="B22" s="41" t="n">
        <v>130</v>
      </c>
      <c r="C22" s="41" t="n">
        <v>476</v>
      </c>
      <c r="D22" s="41" t="n">
        <f aca="false">C22*0.1</f>
        <v>47.6</v>
      </c>
      <c r="E22" s="41" t="n">
        <f aca="false">D22*0.4</f>
        <v>19.04</v>
      </c>
      <c r="F22" s="41" t="n">
        <f aca="false">E22</f>
        <v>19.04</v>
      </c>
      <c r="G22" s="41" t="n">
        <f aca="false">F22/2</f>
        <v>9.52</v>
      </c>
    </row>
    <row r="23" customFormat="false" ht="23.25" hidden="false" customHeight="true" outlineLevel="0" collapsed="false">
      <c r="A23" s="42" t="s">
        <v>30</v>
      </c>
      <c r="B23" s="41" t="n">
        <v>429</v>
      </c>
      <c r="C23" s="41" t="n">
        <v>1675</v>
      </c>
      <c r="D23" s="41" t="n">
        <f aca="false">C23*0.1</f>
        <v>167.5</v>
      </c>
      <c r="E23" s="41" t="n">
        <f aca="false">D23*0.4</f>
        <v>67</v>
      </c>
      <c r="F23" s="41" t="n">
        <f aca="false">E23</f>
        <v>67</v>
      </c>
      <c r="G23" s="41" t="n">
        <f aca="false">F23/2</f>
        <v>33.5</v>
      </c>
    </row>
    <row r="24" customFormat="false" ht="23.25" hidden="false" customHeight="true" outlineLevel="0" collapsed="false">
      <c r="A24" s="42" t="s">
        <v>31</v>
      </c>
      <c r="B24" s="41" t="n">
        <v>315</v>
      </c>
      <c r="C24" s="41" t="n">
        <v>1160</v>
      </c>
      <c r="D24" s="41" t="n">
        <f aca="false">C24*0.1</f>
        <v>116</v>
      </c>
      <c r="E24" s="41" t="n">
        <f aca="false">D24*0.4</f>
        <v>46.4</v>
      </c>
      <c r="F24" s="41" t="n">
        <f aca="false">E24</f>
        <v>46.4</v>
      </c>
      <c r="G24" s="41" t="n">
        <f aca="false">F24/2</f>
        <v>23.2</v>
      </c>
    </row>
    <row r="25" customFormat="false" ht="23.25" hidden="false" customHeight="true" outlineLevel="0" collapsed="false">
      <c r="A25" s="42" t="s">
        <v>32</v>
      </c>
      <c r="B25" s="41" t="n">
        <v>274</v>
      </c>
      <c r="C25" s="41" t="n">
        <v>1007</v>
      </c>
      <c r="D25" s="41" t="n">
        <f aca="false">C25*0.1</f>
        <v>100.7</v>
      </c>
      <c r="E25" s="41" t="n">
        <f aca="false">D25*0.4</f>
        <v>40.28</v>
      </c>
      <c r="F25" s="41" t="n">
        <f aca="false">E25</f>
        <v>40.28</v>
      </c>
      <c r="G25" s="41" t="n">
        <f aca="false">F25/2</f>
        <v>20.14</v>
      </c>
    </row>
    <row r="26" customFormat="false" ht="23.25" hidden="false" customHeight="true" outlineLevel="0" collapsed="false">
      <c r="A26" s="42" t="s">
        <v>33</v>
      </c>
      <c r="B26" s="41" t="n">
        <v>16</v>
      </c>
      <c r="C26" s="41" t="n">
        <v>62</v>
      </c>
      <c r="D26" s="41" t="n">
        <f aca="false">C26*0.1</f>
        <v>6.2</v>
      </c>
      <c r="E26" s="41" t="n">
        <f aca="false">D26*0.4</f>
        <v>2.48</v>
      </c>
      <c r="F26" s="41" t="n">
        <f aca="false">E26</f>
        <v>2.48</v>
      </c>
      <c r="G26" s="41" t="n">
        <f aca="false">F26/2</f>
        <v>1.24</v>
      </c>
    </row>
    <row r="27" customFormat="false" ht="23.25" hidden="false" customHeight="true" outlineLevel="0" collapsed="false">
      <c r="A27" s="42" t="s">
        <v>34</v>
      </c>
      <c r="B27" s="41" t="n">
        <v>172</v>
      </c>
      <c r="C27" s="41" t="n">
        <v>437</v>
      </c>
      <c r="D27" s="41" t="n">
        <f aca="false">C27*0.1</f>
        <v>43.7</v>
      </c>
      <c r="E27" s="41" t="n">
        <f aca="false">D27*0.4</f>
        <v>17.48</v>
      </c>
      <c r="F27" s="41" t="n">
        <f aca="false">E27</f>
        <v>17.48</v>
      </c>
      <c r="G27" s="41" t="n">
        <f aca="false">F27/2</f>
        <v>8.74</v>
      </c>
    </row>
    <row r="28" customFormat="false" ht="23.25" hidden="false" customHeight="true" outlineLevel="0" collapsed="false">
      <c r="A28" s="42" t="s">
        <v>35</v>
      </c>
      <c r="B28" s="41" t="n">
        <v>167</v>
      </c>
      <c r="C28" s="41" t="n">
        <v>709</v>
      </c>
      <c r="D28" s="41" t="n">
        <f aca="false">C28*0.1</f>
        <v>70.9</v>
      </c>
      <c r="E28" s="41" t="n">
        <f aca="false">D28*0.4</f>
        <v>28.36</v>
      </c>
      <c r="F28" s="41" t="n">
        <f aca="false">E28</f>
        <v>28.36</v>
      </c>
      <c r="G28" s="41" t="n">
        <f aca="false">F28/2</f>
        <v>14.18</v>
      </c>
    </row>
    <row r="29" customFormat="false" ht="23.25" hidden="false" customHeight="true" outlineLevel="0" collapsed="false">
      <c r="A29" s="42" t="s">
        <v>36</v>
      </c>
      <c r="B29" s="41" t="n">
        <v>3</v>
      </c>
      <c r="C29" s="41" t="n">
        <v>10</v>
      </c>
      <c r="D29" s="41" t="n">
        <f aca="false">C29*0.1</f>
        <v>1</v>
      </c>
      <c r="E29" s="41" t="n">
        <f aca="false">D29*0.4</f>
        <v>0.4</v>
      </c>
      <c r="F29" s="41" t="n">
        <f aca="false">E29</f>
        <v>0.4</v>
      </c>
      <c r="G29" s="41" t="n">
        <f aca="false">F29/2</f>
        <v>0.2</v>
      </c>
    </row>
    <row r="31" customFormat="false" ht="12.75" hidden="false" customHeight="false" outlineLevel="0" collapsed="false">
      <c r="A31" s="30" t="s">
        <v>56</v>
      </c>
      <c r="B31" s="30"/>
      <c r="C31" s="30"/>
      <c r="D31" s="30"/>
      <c r="E31" s="30"/>
    </row>
    <row r="32" customFormat="false" ht="12.75" hidden="false" customHeight="false" outlineLevel="0" collapsed="false">
      <c r="A32" s="31" t="s">
        <v>57</v>
      </c>
      <c r="B32" s="31"/>
      <c r="C32" s="31"/>
      <c r="D32" s="31"/>
      <c r="E32" s="31"/>
    </row>
  </sheetData>
  <mergeCells count="9">
    <mergeCell ref="A1:G3"/>
    <mergeCell ref="A4:A6"/>
    <mergeCell ref="B4:C5"/>
    <mergeCell ref="D4:D6"/>
    <mergeCell ref="E4:E6"/>
    <mergeCell ref="F4:F6"/>
    <mergeCell ref="G4:G6"/>
    <mergeCell ref="A31:E31"/>
    <mergeCell ref="A32:E32"/>
  </mergeCells>
  <printOptions headings="false" gridLines="false" gridLinesSet="true" horizontalCentered="false" verticalCentered="false"/>
  <pageMargins left="0.609722222222222" right="0.25" top="1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9:04:03Z</dcterms:created>
  <dc:creator>Administrator</dc:creator>
  <dc:description/>
  <dc:language>en-US</dc:language>
  <cp:lastModifiedBy>Administrator</cp:lastModifiedBy>
  <cp:lastPrinted>2016-12-28T14:18:17Z</cp:lastPrinted>
  <dcterms:modified xsi:type="dcterms:W3CDTF">2017-07-31T03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